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Rebound Losi Shock Tool" sheetId="1" state="hidden" r:id="rId2"/>
    <sheet name="tables" sheetId="2" state="hidden" r:id="rId3"/>
    <sheet name="Qual 1" sheetId="3" state="visible" r:id="rId4"/>
  </sheets>
  <definedNames>
    <definedName function="false" hidden="false" localSheetId="2" name="_xlnm.Print_Area" vbProcedure="false">'Qual 1'!$A$1:$L$83</definedName>
    <definedName function="false" hidden="false" name="abovebladder" vbProcedure="false">tables!$AM$2:$AM$5</definedName>
    <definedName function="false" hidden="false" name="Armlength" vbProcedure="false">tables!$Q$2:$Q$4</definedName>
    <definedName function="false" hidden="false" name="armspacing" vbProcedure="false">tables!$O$2:$O$5</definedName>
    <definedName function="false" hidden="false" name="battery" vbProcedure="false">tables!$BZ$2:$BZ$8</definedName>
    <definedName function="false" hidden="false" name="bite" vbProcedure="false">#REF!</definedName>
    <definedName function="false" hidden="false" name="bladder" vbProcedure="false">tables!$AL$2:$AL$3</definedName>
    <definedName function="false" hidden="false" name="body" vbProcedure="false">tables!$AN$2:$AN$7</definedName>
    <definedName function="false" hidden="false" name="bodyheight" vbProcedure="false">#REF!</definedName>
    <definedName function="false" hidden="false" name="camber" vbProcedure="false">tables!$J$2:$J$34</definedName>
    <definedName function="false" hidden="false" name="camber1" vbProcedure="false">tables!$I$3:$J$35</definedName>
    <definedName function="false" hidden="false" name="camber2" vbProcedure="false">tables!$I$3:$K$35</definedName>
    <definedName function="false" hidden="false" name="camberball" vbProcedure="false">tables!$R$2:$R$4</definedName>
    <definedName function="false" hidden="false" name="camberlink" vbProcedure="false">tables!$V$2:$V$6</definedName>
    <definedName function="false" hidden="false" name="caster" vbProcedure="false">tables!$H$2:$H$6</definedName>
    <definedName function="false" hidden="false" name="cond" vbProcedure="false">tables!$BF$2:$BF$6</definedName>
    <definedName function="false" hidden="false" name="diffgrease" vbProcedure="false">tables!$X$2:$X$13</definedName>
    <definedName function="false" hidden="false" name="Diffheight" vbProcedure="false">tables!$W$2:$W$4</definedName>
    <definedName function="false" hidden="false" name="driveaxle" vbProcedure="false">tables!$Z$2:$Z$4</definedName>
    <definedName function="false" hidden="false" name="envi" vbProcedure="false">#REF!</definedName>
    <definedName function="false" hidden="false" name="enviro" vbProcedure="false">tables!$BC$2:$BC$4</definedName>
    <definedName function="false" hidden="false" name="esc" vbProcedure="false">tables!$BX$2:$BX$13</definedName>
    <definedName function="false" hidden="false" name="Excel_BuiltIn_Print_Area_1" vbProcedure="false">#REF!</definedName>
    <definedName function="false" hidden="false" name="Excel_BuiltIn_Print_Area_2" vbProcedure="false">'Rebound Losi Shock Tool'!$A$1:$H$14</definedName>
    <definedName function="false" hidden="false" name="fans" vbProcedure="false">tables!$BW$2:$BW$4</definedName>
    <definedName function="false" hidden="false" name="front" vbProcedure="false">'Rebound Losi Shock Tool'!$F$16:$H$76</definedName>
    <definedName function="false" hidden="false" name="frontdrive" vbProcedure="false">tables!$S$2:$S$5</definedName>
    <definedName function="false" hidden="false" name="frontpivot" vbProcedure="false">#REF!</definedName>
    <definedName function="false" hidden="false" name="gearratio" vbProcedure="false">tables!$CF$2:$CG$4</definedName>
    <definedName function="false" hidden="false" name="Hexwidth" vbProcedure="false">tables!$Y$2:$Y$5</definedName>
    <definedName function="false" hidden="false" name="hub" vbProcedure="false">tables!$AY$2:$AY$4</definedName>
    <definedName function="false" hidden="false" name="inserts" vbProcedure="false">tables!$AR$2:$AR$7</definedName>
    <definedName function="false" hidden="false" name="JRlink" vbProcedure="false">tables!$N$2:$N$4</definedName>
    <definedName function="false" hidden="false" name="lipo" vbProcedure="false">tables!$AE$2:$AE$4</definedName>
    <definedName function="false" hidden="false" name="measurement" vbProcedure="false">#REF!</definedName>
    <definedName function="false" hidden="false" name="motor" vbProcedure="false">tables!$BH$2:$BH$7</definedName>
    <definedName function="false" hidden="false" name="motortemp" vbProcedure="false">tables!$CD$2:$CE$176</definedName>
    <definedName function="false" hidden="false" name="offset" vbProcedure="false">tables!$AU$4:$AV$6</definedName>
    <definedName function="false" hidden="false" name="offset2" vbProcedure="false">tables!$AU$4:$AX$6</definedName>
    <definedName function="false" hidden="false" name="offset3" vbProcedure="false">tables!$AU$8:$AV$16</definedName>
    <definedName function="false" hidden="false" name="oilbrand" vbProcedure="false">tables!$AI$2:$AI$6</definedName>
    <definedName function="false" hidden="false" name="pinion" vbProcedure="false">#REF!</definedName>
    <definedName function="false" hidden="false" name="Piston" vbProcedure="false">tables!$AJ$2:$AJ$6</definedName>
    <definedName function="false" hidden="false" name="pivot" vbProcedure="false">tables!$D$3:$E$5</definedName>
    <definedName function="false" hidden="false" name="pivot2" vbProcedure="false">tables!$D$3:$F$5</definedName>
    <definedName function="false" hidden="false" name="postnumber" vbProcedure="false">#REF!</definedName>
    <definedName function="false" hidden="false" name="pulley" vbProcedure="false">tables!$CM$1:$CM$3</definedName>
    <definedName function="false" hidden="false" name="rear" vbProcedure="false">'Rebound Losi Shock Tool'!$A$16:$C$76</definedName>
    <definedName function="false" hidden="false" name="reararmspacing" vbProcedure="false">#REF!</definedName>
    <definedName function="false" hidden="false" name="rearbodypost" vbProcedure="false">tables!$AT$2:$AT$4</definedName>
    <definedName function="false" hidden="false" name="rearcamberaarm" vbProcedure="false">tables!$BB$2:$BB$4</definedName>
    <definedName function="false" hidden="false" name="rearcamberlink" vbProcedure="false">tables!$BA$2:$BA$11</definedName>
    <definedName function="false" hidden="false" name="rearpivot" vbProcedure="false">#REF!</definedName>
    <definedName function="false" hidden="false" name="rearshockarm" vbProcedure="false">#REF!</definedName>
    <definedName function="false" hidden="false" name="receiver" vbProcedure="false">tables!$BY$2:$BY$9</definedName>
    <definedName function="false" hidden="false" name="ride" vbProcedure="false">#REF!</definedName>
    <definedName function="false" hidden="false" name="rpm" vbProcedure="false">tables!$BJ$3:$BN$16</definedName>
    <definedName function="false" hidden="false" name="RRbodyhole" vbProcedure="false">#REF!</definedName>
    <definedName function="false" hidden="false" name="servo" vbProcedure="false">tables!$BU$2:$BU$5</definedName>
    <definedName function="false" hidden="false" name="Shockpiston" vbProcedure="false">tables!$L$2:$L$5</definedName>
    <definedName function="false" hidden="false" name="shockwt" vbProcedure="false">tables!$AH$2:$AH$20</definedName>
    <definedName function="false" hidden="false" name="spindleackerman" vbProcedure="false">tables!$AD$2:$AD$4</definedName>
    <definedName function="false" hidden="false" name="springs" vbProcedure="false">tables!$AK$2:$AK$14</definedName>
    <definedName function="false" hidden="false" name="spur48" vbProcedure="false">tables!$CB$2:$CB$7</definedName>
    <definedName function="false" hidden="false" name="spurgear" vbProcedure="false">tables!$CB$2:$CB$25</definedName>
    <definedName function="false" hidden="false" name="squat" vbProcedure="false">tables!$M$2:$M$5</definedName>
    <definedName function="false" hidden="false" name="steeringrack" vbProcedure="false">tables!$AF$2:$AF$4</definedName>
    <definedName function="false" hidden="false" name="steeringthrow" vbProcedure="false">tables!$T$3:$U$63</definedName>
    <definedName function="false" hidden="false" name="surface" vbProcedure="false">tables!$BE$2:$BE$5</definedName>
    <definedName function="false" hidden="false" name="sway" vbProcedure="false">tables!$P$2:$P$7</definedName>
    <definedName function="false" hidden="false" name="tension" vbProcedure="false">tables!$AS$2:$AS$7</definedName>
    <definedName function="false" hidden="false" name="timing" vbProcedure="false">tables!$BV$2:$BV$4</definedName>
    <definedName function="false" hidden="false" name="tire" vbProcedure="false">#REF!</definedName>
    <definedName function="false" hidden="false" name="tires" vbProcedure="false">tables!$AP$2:$AP$15</definedName>
    <definedName function="false" hidden="false" name="toe1" vbProcedure="false">tables!$A$4:$B$36</definedName>
    <definedName function="false" hidden="false" name="toecal" vbProcedure="false">#REF!</definedName>
    <definedName function="false" hidden="false" name="toecal1" vbProcedure="false">#REF!</definedName>
    <definedName function="false" hidden="false" name="toerange" vbProcedure="false">#REF!</definedName>
    <definedName function="false" hidden="false" name="toetotal" vbProcedure="false">#REF!</definedName>
    <definedName function="false" hidden="false" name="traction" vbProcedure="false">tables!$AQ$2:$AQ$7</definedName>
    <definedName function="false" hidden="false" name="traction2" vbProcedure="false">tables!$BG$2:$BG$5</definedName>
    <definedName function="false" hidden="false" name="transponder" vbProcedure="false">tables!$AG$2:$AG$4</definedName>
    <definedName function="false" hidden="false" name="turns" vbProcedure="false">tables!$BJ$3:$BJ$16</definedName>
    <definedName function="false" hidden="false" name="type" vbProcedure="false">tables!$BD$2:$BD$4</definedName>
    <definedName function="false" hidden="false" name="type2" vbProcedure="false">tables!$BT$2:$BT$4</definedName>
    <definedName function="false" hidden="false" name="typeballstud" vbProcedure="false">tables!$AA$2:$AA$4</definedName>
    <definedName function="false" hidden="false" name="voltage" vbProcedure="false">#REF!</definedName>
    <definedName function="false" hidden="false" name="warm" vbProcedure="false">#REF!</definedName>
    <definedName function="false" hidden="false" name="washers" vbProcedure="false">tables!$AB$2:$AB$6</definedName>
    <definedName function="false" hidden="false" name="washersize" vbProcedure="false">tables!$AC$2:$AC$5</definedName>
    <definedName function="false" hidden="false" name="watts" vbProcedure="false">tables!$BP$3:$BS$16</definedName>
    <definedName function="false" hidden="false" name="wing" vbProcedure="false">tables!$AO$2:$AO$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imes New Roman"/>
            <family val="1"/>
          </rPr>
          <t xml:space="preserve">compress the shocks and record what the measurement is for both horizontal and vertical</t>
        </r>
      </text>
      <mc:AlternateContent>
        <mc:Choice Requires="v2">
          <commentPr autoFill="true" autoScale="false" colHidden="false" locked="false" rowHidden="false" textHAlign="justify" textVAlign="top">
            <anchor moveWithCells="false" sizeWithCells="false">
              <xdr:from>
                <xdr:col>1</xdr:col>
                <xdr:colOff>15</xdr:colOff>
                <xdr:row>4</xdr:row>
                <xdr:rowOff>16</xdr:rowOff>
              </xdr:from>
              <xdr:to>
                <xdr:col>3</xdr:col>
                <xdr:colOff>15</xdr:colOff>
                <xdr:row>7</xdr:row>
                <xdr:rowOff>12</xdr:rowOff>
              </xdr:to>
            </anchor>
          </commentPr>
        </mc:Choice>
        <mc:Fallback/>
      </mc:AlternateContent>
    </comment>
    <comment ref="E6" authorId="0">
      <text>
        <r>
          <rPr>
            <b val="true"/>
            <sz val="8"/>
            <color rgb="FF000000"/>
            <rFont val="Times New Roman"/>
            <family val="1"/>
          </rPr>
          <t xml:space="preserve">compress the shocks and record what the measurement is for both horizontal and vertical</t>
        </r>
      </text>
      <mc:AlternateContent>
        <mc:Choice Requires="v2">
          <commentPr autoFill="true" autoScale="false" colHidden="false" locked="false" rowHidden="false" textHAlign="justify" textVAlign="top">
            <anchor moveWithCells="false" sizeWithCells="false">
              <xdr:from>
                <xdr:col>4</xdr:col>
                <xdr:colOff>136</xdr:colOff>
                <xdr:row>4</xdr:row>
                <xdr:rowOff>16</xdr:rowOff>
              </xdr:from>
              <xdr:to>
                <xdr:col>6</xdr:col>
                <xdr:colOff>16</xdr:colOff>
                <xdr:row>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To properly set "outboard" Toe it is best to use a Setup Station
(-) toe faces out from the chassis
(+) toe faces toward the chassis</t>
        </r>
      </text>
      <mc:AlternateContent>
        <mc:Choice Requires="v2">
          <commentPr autoFill="true" autoScale="false" colHidden="false" locked="false" rowHidden="false" textHAlign="justify" textVAlign="top">
            <anchor moveWithCells="false" sizeWithCells="false">
              <xdr:from>
                <xdr:col>1</xdr:col>
                <xdr:colOff>21</xdr:colOff>
                <xdr:row>0</xdr:row>
                <xdr:rowOff>22</xdr:rowOff>
              </xdr:from>
              <xdr:to>
                <xdr:col>4</xdr:col>
                <xdr:colOff>2</xdr:colOff>
                <xdr:row>5</xdr:row>
                <xdr:rowOff>9</xdr:rowOff>
              </xdr:to>
            </anchor>
          </commentPr>
        </mc:Choice>
        <mc:Fallback/>
      </mc:AlternateContent>
    </comment>
    <comment ref="A3" authorId="0">
      <text>
        <r>
          <rPr>
            <b val="true"/>
            <sz val="8"/>
            <color rgb="FF000000"/>
            <rFont val="Tahoma"/>
            <family val="2"/>
          </rPr>
          <t xml:space="preserve">Actual Toe is affected by the Outer pivot block used.
</t>
        </r>
      </text>
      <mc:AlternateContent>
        <mc:Choice Requires="v2">
          <commentPr autoFill="true" autoScale="false" colHidden="false" locked="false" rowHidden="false" textHAlign="justify" textVAlign="top">
            <anchor moveWithCells="false" sizeWithCells="false">
              <xdr:from>
                <xdr:col>1</xdr:col>
                <xdr:colOff>21</xdr:colOff>
                <xdr:row>1</xdr:row>
                <xdr:rowOff>9</xdr:rowOff>
              </xdr:from>
              <xdr:to>
                <xdr:col>4</xdr:col>
                <xdr:colOff>3</xdr:colOff>
                <xdr:row>3</xdr:row>
                <xdr:rowOff>9</xdr:rowOff>
              </xdr:to>
            </anchor>
          </commentPr>
        </mc:Choice>
        <mc:Fallback/>
      </mc:AlternateContent>
    </comment>
    <comment ref="A4" authorId="0">
      <text>
        <r>
          <rPr>
            <b val="true"/>
            <sz val="8"/>
            <color rgb="FF000000"/>
            <rFont val="Tahoma"/>
            <family val="2"/>
          </rPr>
          <t xml:space="preserve">view the bottom of the C-hub to see what No. you are using, ensure both sides are the same</t>
        </r>
      </text>
      <mc:AlternateContent>
        <mc:Choice Requires="v2">
          <commentPr autoFill="true" autoScale="false" colHidden="false" locked="false" rowHidden="false" textHAlign="justify" textVAlign="top">
            <anchor moveWithCells="false" sizeWithCells="false">
              <xdr:from>
                <xdr:col>1</xdr:col>
                <xdr:colOff>21</xdr:colOff>
                <xdr:row>1</xdr:row>
                <xdr:rowOff>27</xdr:rowOff>
              </xdr:from>
              <xdr:to>
                <xdr:col>4</xdr:col>
                <xdr:colOff>2</xdr:colOff>
                <xdr:row>3</xdr:row>
                <xdr:rowOff>32</xdr:rowOff>
              </xdr:to>
            </anchor>
          </commentPr>
        </mc:Choice>
        <mc:Fallback/>
      </mc:AlternateContent>
    </comment>
    <comment ref="A5" authorId="0">
      <text>
        <r>
          <rPr>
            <b val="true"/>
            <sz val="8"/>
            <color rgb="FF000000"/>
            <rFont val="Tahoma"/>
            <family val="2"/>
          </rPr>
          <t xml:space="preserve">Setup station is required to get quarter increments</t>
        </r>
      </text>
      <mc:AlternateContent>
        <mc:Choice Requires="v2">
          <commentPr autoFill="true" autoScale="false" colHidden="false" locked="false" rowHidden="false" textHAlign="justify" textVAlign="top">
            <anchor moveWithCells="false" sizeWithCells="false">
              <xdr:from>
                <xdr:col>1</xdr:col>
                <xdr:colOff>21</xdr:colOff>
                <xdr:row>2</xdr:row>
                <xdr:rowOff>19</xdr:rowOff>
              </xdr:from>
              <xdr:to>
                <xdr:col>4</xdr:col>
                <xdr:colOff>2</xdr:colOff>
                <xdr:row>4</xdr:row>
                <xdr:rowOff>24</xdr:rowOff>
              </xdr:to>
            </anchor>
          </commentPr>
        </mc:Choice>
        <mc:Fallback/>
      </mc:AlternateContent>
    </comment>
    <comment ref="A6" authorId="0">
      <text>
        <r>
          <rPr>
            <b val="true"/>
            <sz val="8"/>
            <color rgb="FF000000"/>
            <rFont val="Tahoma"/>
            <family val="2"/>
          </rPr>
          <t xml:space="preserve">Inside = closer to the centre of the chassis</t>
        </r>
      </text>
      <mc:AlternateContent>
        <mc:Choice Requires="v2">
          <commentPr autoFill="true" autoScale="false" colHidden="false" locked="false" rowHidden="false" textHAlign="justify" textVAlign="top">
            <anchor moveWithCells="false" sizeWithCells="false">
              <xdr:from>
                <xdr:col>1</xdr:col>
                <xdr:colOff>21</xdr:colOff>
                <xdr:row>3</xdr:row>
                <xdr:rowOff>11</xdr:rowOff>
              </xdr:from>
              <xdr:to>
                <xdr:col>4</xdr:col>
                <xdr:colOff>1</xdr:colOff>
                <xdr:row>4</xdr:row>
                <xdr:rowOff>27</xdr:rowOff>
              </xdr:to>
            </anchor>
          </commentPr>
        </mc:Choice>
        <mc:Fallback/>
      </mc:AlternateContent>
    </comment>
    <comment ref="A9" authorId="0">
      <text>
        <r>
          <rPr>
            <b val="true"/>
            <sz val="10"/>
            <color rgb="FF000000"/>
            <rFont val="Times New Roman"/>
            <family val="1"/>
          </rPr>
          <t xml:space="preserve">(LCD axle height)
Using a caliper, measure the height of the axle with the chassis and A-arm  resting flat on the ground.  This is your starting point, match both Right and left, then tighten the droop screw, as it raises measure your droop over ride height</t>
        </r>
      </text>
      <mc:AlternateContent>
        <mc:Choice Requires="v2">
          <commentPr autoFill="true" autoScale="false" colHidden="false" locked="false" rowHidden="false" textHAlign="justify" textVAlign="top">
            <anchor moveWithCells="false" sizeWithCells="false">
              <xdr:from>
                <xdr:col>1</xdr:col>
                <xdr:colOff>16</xdr:colOff>
                <xdr:row>6</xdr:row>
                <xdr:rowOff>23</xdr:rowOff>
              </xdr:from>
              <xdr:to>
                <xdr:col>8</xdr:col>
                <xdr:colOff>74</xdr:colOff>
                <xdr:row>12</xdr:row>
                <xdr:rowOff>34</xdr:rowOff>
              </xdr:to>
            </anchor>
          </commentPr>
        </mc:Choice>
        <mc:Fallback/>
      </mc:AlternateContent>
    </comment>
    <comment ref="A10" authorId="0">
      <text>
        <r>
          <rPr>
            <b val="true"/>
            <sz val="8"/>
            <color rgb="FF000000"/>
            <rFont val="Tahoma"/>
            <family val="2"/>
          </rPr>
          <t xml:space="preserve">Droop over ride height 
can be setup using the Axle height method or use a droop gauge
If you use a axle method, To get 1mm, this is +1mm over your axle height. 
(see axle height)
If you use a droop gauge and blocks, then you measure against the bottom of the A-arm</t>
        </r>
      </text>
      <mc:AlternateContent>
        <mc:Choice Requires="v2">
          <commentPr autoFill="true" autoScale="false" colHidden="false" locked="false" rowHidden="false" textHAlign="justify" textVAlign="top">
            <anchor moveWithCells="false" sizeWithCells="false">
              <xdr:from>
                <xdr:col>1</xdr:col>
                <xdr:colOff>21</xdr:colOff>
                <xdr:row>6</xdr:row>
                <xdr:rowOff>5</xdr:rowOff>
              </xdr:from>
              <xdr:to>
                <xdr:col>4</xdr:col>
                <xdr:colOff>29</xdr:colOff>
                <xdr:row>11</xdr:row>
                <xdr:rowOff>34</xdr:rowOff>
              </xdr:to>
            </anchor>
          </commentPr>
        </mc:Choice>
        <mc:Fallback/>
      </mc:AlternateContent>
    </comment>
    <comment ref="A12" authorId="0">
      <text>
        <r>
          <rPr>
            <b val="true"/>
            <sz val="8"/>
            <color rgb="FF000000"/>
            <rFont val="Tahoma"/>
            <family val="2"/>
          </rPr>
          <t xml:space="preserve">Hole No. 1 starts at the bottom of the post</t>
        </r>
      </text>
      <mc:AlternateContent>
        <mc:Choice Requires="v2">
          <commentPr autoFill="true" autoScale="false" colHidden="false" locked="false" rowHidden="false" textHAlign="justify" textVAlign="top">
            <anchor moveWithCells="false" sizeWithCells="false">
              <xdr:from>
                <xdr:col>1</xdr:col>
                <xdr:colOff>21</xdr:colOff>
                <xdr:row>9</xdr:row>
                <xdr:rowOff>20</xdr:rowOff>
              </xdr:from>
              <xdr:to>
                <xdr:col>4</xdr:col>
                <xdr:colOff>1</xdr:colOff>
                <xdr:row>10</xdr:row>
                <xdr:rowOff>27</xdr:rowOff>
              </xdr:to>
            </anchor>
          </commentPr>
        </mc:Choice>
        <mc:Fallback/>
      </mc:AlternateContent>
    </comment>
    <comment ref="A23" authorId="0">
      <text>
        <r>
          <rPr>
            <b val="true"/>
            <sz val="8"/>
            <color rgb="FF000000"/>
            <rFont val="Tahoma"/>
            <family val="2"/>
          </rPr>
          <t xml:space="preserve">JR Link minimizes camber gain</t>
        </r>
      </text>
      <mc:AlternateContent>
        <mc:Choice Requires="v2">
          <commentPr autoFill="true" autoScale="false" colHidden="false" locked="false" rowHidden="false" textHAlign="justify" textVAlign="top">
            <anchor moveWithCells="false" sizeWithCells="false">
              <xdr:from>
                <xdr:col>1</xdr:col>
                <xdr:colOff>21</xdr:colOff>
                <xdr:row>21</xdr:row>
                <xdr:rowOff>24</xdr:rowOff>
              </xdr:from>
              <xdr:to>
                <xdr:col>4</xdr:col>
                <xdr:colOff>1</xdr:colOff>
                <xdr:row>23</xdr:row>
                <xdr:rowOff>30</xdr:rowOff>
              </xdr:to>
            </anchor>
          </commentPr>
        </mc:Choice>
        <mc:Fallback/>
      </mc:AlternateContent>
    </comment>
    <comment ref="A24" authorId="0">
      <text>
        <r>
          <rPr>
            <b val="true"/>
            <sz val="8"/>
            <color rgb="FF000000"/>
            <rFont val="Tahoma"/>
            <family val="2"/>
          </rPr>
          <t xml:space="preserve">Use when you require more camber gain</t>
        </r>
      </text>
      <mc:AlternateContent>
        <mc:Choice Requires="v2">
          <commentPr autoFill="true" autoScale="false" colHidden="false" locked="false" rowHidden="false" textHAlign="justify" textVAlign="top">
            <anchor moveWithCells="false" sizeWithCells="false">
              <xdr:from>
                <xdr:col>1</xdr:col>
                <xdr:colOff>21</xdr:colOff>
                <xdr:row>22</xdr:row>
                <xdr:rowOff>20</xdr:rowOff>
              </xdr:from>
              <xdr:to>
                <xdr:col>4</xdr:col>
                <xdr:colOff>1</xdr:colOff>
                <xdr:row>24</xdr:row>
                <xdr:rowOff>26</xdr:rowOff>
              </xdr:to>
            </anchor>
          </commentPr>
        </mc:Choice>
        <mc:Fallback/>
      </mc:AlternateContent>
    </comment>
    <comment ref="A25" authorId="0">
      <text>
        <r>
          <rPr>
            <b val="true"/>
            <sz val="8"/>
            <color rgb="FF000000"/>
            <rFont val="Tahoma"/>
            <family val="2"/>
          </rPr>
          <t xml:space="preserve">Use this to adjust the angle of the camber link rod</t>
        </r>
      </text>
      <mc:AlternateContent>
        <mc:Choice Requires="v2">
          <commentPr autoFill="true" autoScale="false" colHidden="false" locked="false" rowHidden="false" textHAlign="justify" textVAlign="top">
            <anchor moveWithCells="false" sizeWithCells="false">
              <xdr:from>
                <xdr:col>2</xdr:col>
                <xdr:colOff>6</xdr:colOff>
                <xdr:row>23</xdr:row>
                <xdr:rowOff>24</xdr:rowOff>
              </xdr:from>
              <xdr:to>
                <xdr:col>4</xdr:col>
                <xdr:colOff>51</xdr:colOff>
                <xdr:row>25</xdr:row>
                <xdr:rowOff>30</xdr:rowOff>
              </xdr:to>
            </anchor>
          </commentPr>
        </mc:Choice>
        <mc:Fallback/>
      </mc:AlternateContent>
    </comment>
    <comment ref="A26" authorId="0">
      <text>
        <r>
          <rPr>
            <b val="true"/>
            <sz val="8"/>
            <color rgb="FF000000"/>
            <rFont val="Tahoma"/>
            <family val="2"/>
          </rPr>
          <t xml:space="preserve">Spindle Setting</t>
        </r>
      </text>
      <mc:AlternateContent>
        <mc:Choice Requires="v2">
          <commentPr autoFill="true" autoScale="false" colHidden="false" locked="false" rowHidden="false" textHAlign="justify" textVAlign="top">
            <anchor moveWithCells="false" sizeWithCells="false">
              <xdr:from>
                <xdr:col>1</xdr:col>
                <xdr:colOff>21</xdr:colOff>
                <xdr:row>19</xdr:row>
                <xdr:rowOff>11</xdr:rowOff>
              </xdr:from>
              <xdr:to>
                <xdr:col>4</xdr:col>
                <xdr:colOff>0</xdr:colOff>
                <xdr:row>21</xdr:row>
                <xdr:rowOff>21</xdr:rowOff>
              </xdr:to>
            </anchor>
          </commentPr>
        </mc:Choice>
        <mc:Fallback/>
      </mc:AlternateContent>
    </comment>
    <comment ref="A27" authorId="0">
      <text>
        <r>
          <rPr>
            <b val="true"/>
            <sz val="8"/>
            <color rgb="FF000000"/>
            <rFont val="Tahoma"/>
            <family val="2"/>
          </rPr>
          <t xml:space="preserve">place shims on the steering spindle, then mount ball stud.  Measure the toe change under compresision, no change is best</t>
        </r>
      </text>
      <mc:AlternateContent>
        <mc:Choice Requires="v2">
          <commentPr autoFill="true" autoScale="false" colHidden="false" locked="false" rowHidden="false" textHAlign="justify" textVAlign="top">
            <anchor moveWithCells="false" sizeWithCells="false">
              <xdr:from>
                <xdr:col>1</xdr:col>
                <xdr:colOff>21</xdr:colOff>
                <xdr:row>25</xdr:row>
                <xdr:rowOff>20</xdr:rowOff>
              </xdr:from>
              <xdr:to>
                <xdr:col>4</xdr:col>
                <xdr:colOff>57</xdr:colOff>
                <xdr:row>27</xdr:row>
                <xdr:rowOff>27</xdr:rowOff>
              </xdr:to>
            </anchor>
          </commentPr>
        </mc:Choice>
        <mc:Fallback/>
      </mc:AlternateContent>
    </comment>
    <comment ref="A31" authorId="0">
      <text>
        <r>
          <rPr>
            <b val="true"/>
            <sz val="8"/>
            <color rgb="FF000000"/>
            <rFont val="Tahoma"/>
            <family val="2"/>
          </rPr>
          <t xml:space="preserve">Ensure that you use the same type of Hub and setting for both sides of the rear suspension</t>
        </r>
      </text>
      <mc:AlternateContent>
        <mc:Choice Requires="v2">
          <commentPr autoFill="true" autoScale="false" colHidden="false" locked="false" rowHidden="false" textHAlign="justify" textVAlign="top">
            <anchor moveWithCells="false" sizeWithCells="false">
              <xdr:from>
                <xdr:col>1</xdr:col>
                <xdr:colOff>21</xdr:colOff>
                <xdr:row>30</xdr:row>
                <xdr:rowOff>4</xdr:rowOff>
              </xdr:from>
              <xdr:to>
                <xdr:col>4</xdr:col>
                <xdr:colOff>2</xdr:colOff>
                <xdr:row>33</xdr:row>
                <xdr:rowOff>19</xdr:rowOff>
              </xdr:to>
            </anchor>
          </commentPr>
        </mc:Choice>
        <mc:Fallback/>
      </mc:AlternateContent>
    </comment>
    <comment ref="A32" authorId="0">
      <text>
        <r>
          <rPr>
            <b val="true"/>
            <sz val="8"/>
            <color rgb="FF000000"/>
            <rFont val="Tahoma"/>
            <family val="2"/>
          </rPr>
          <t xml:space="preserve">Set out board toe by selected the hub you want to use.  Make sure to match both left and right sides
Reminder: the outer pivot block affects the rear toe result</t>
        </r>
      </text>
      <mc:AlternateContent>
        <mc:Choice Requires="v2">
          <commentPr autoFill="true" autoScale="false" colHidden="false" locked="false" rowHidden="false" textHAlign="justify" textVAlign="top">
            <anchor moveWithCells="false" sizeWithCells="false">
              <xdr:from>
                <xdr:col>1</xdr:col>
                <xdr:colOff>21</xdr:colOff>
                <xdr:row>30</xdr:row>
                <xdr:rowOff>24</xdr:rowOff>
              </xdr:from>
              <xdr:to>
                <xdr:col>4</xdr:col>
                <xdr:colOff>1</xdr:colOff>
                <xdr:row>34</xdr:row>
                <xdr:rowOff>34</xdr:rowOff>
              </xdr:to>
            </anchor>
          </commentPr>
        </mc:Choice>
        <mc:Fallback/>
      </mc:AlternateContent>
    </comment>
    <comment ref="A33" authorId="0">
      <text>
        <r>
          <rPr>
            <b val="true"/>
            <sz val="8"/>
            <color rgb="FF000000"/>
            <rFont val="Tahoma"/>
            <family val="2"/>
          </rPr>
          <t xml:space="preserve">A setup station is not required to set toe angle on the rear</t>
        </r>
      </text>
      <mc:AlternateContent>
        <mc:Choice Requires="v2">
          <commentPr autoFill="true" autoScale="false" colHidden="false" locked="false" rowHidden="false" textHAlign="justify" textVAlign="top">
            <anchor moveWithCells="false" sizeWithCells="false">
              <xdr:from>
                <xdr:col>1</xdr:col>
                <xdr:colOff>21</xdr:colOff>
                <xdr:row>31</xdr:row>
                <xdr:rowOff>24</xdr:rowOff>
              </xdr:from>
              <xdr:to>
                <xdr:col>4</xdr:col>
                <xdr:colOff>1</xdr:colOff>
                <xdr:row>33</xdr:row>
                <xdr:rowOff>30</xdr:rowOff>
              </xdr:to>
            </anchor>
          </commentPr>
        </mc:Choice>
        <mc:Fallback/>
      </mc:AlternateContent>
    </comment>
    <comment ref="A34" authorId="0">
      <text>
        <r>
          <rPr>
            <b val="true"/>
            <sz val="8"/>
            <color rgb="FF000000"/>
            <rFont val="Tahoma"/>
            <family val="2"/>
          </rPr>
          <t xml:space="preserve">Setup station is required to get quarter increments
Negative camber is the top of the tire facing toward the centre of the chassis</t>
        </r>
      </text>
      <mc:AlternateContent>
        <mc:Choice Requires="v2">
          <commentPr autoFill="true" autoScale="false" colHidden="false" locked="false" rowHidden="false" textHAlign="justify" textVAlign="top">
            <anchor moveWithCells="false" sizeWithCells="false">
              <xdr:from>
                <xdr:col>1</xdr:col>
                <xdr:colOff>21</xdr:colOff>
                <xdr:row>31</xdr:row>
                <xdr:rowOff>17</xdr:rowOff>
              </xdr:from>
              <xdr:to>
                <xdr:col>4</xdr:col>
                <xdr:colOff>56</xdr:colOff>
                <xdr:row>34</xdr:row>
                <xdr:rowOff>18</xdr:rowOff>
              </xdr:to>
            </anchor>
          </commentPr>
        </mc:Choice>
        <mc:Fallback/>
      </mc:AlternateContent>
    </comment>
    <comment ref="A35" authorId="0">
      <text>
        <r>
          <rPr>
            <b val="true"/>
            <sz val="8"/>
            <color rgb="FF000000"/>
            <rFont val="Tahoma"/>
            <family val="2"/>
          </rPr>
          <t xml:space="preserve">Shock Tower settings
Inside = closer to the centre of the chassis</t>
        </r>
      </text>
      <mc:AlternateContent>
        <mc:Choice Requires="v2">
          <commentPr autoFill="true" autoScale="false" colHidden="false" locked="false" rowHidden="false" textHAlign="justify" textVAlign="top">
            <anchor moveWithCells="false" sizeWithCells="false">
              <xdr:from>
                <xdr:col>1</xdr:col>
                <xdr:colOff>21</xdr:colOff>
                <xdr:row>29</xdr:row>
                <xdr:rowOff>21</xdr:rowOff>
              </xdr:from>
              <xdr:to>
                <xdr:col>4</xdr:col>
                <xdr:colOff>1</xdr:colOff>
                <xdr:row>31</xdr:row>
                <xdr:rowOff>17</xdr:rowOff>
              </xdr:to>
            </anchor>
          </commentPr>
        </mc:Choice>
        <mc:Fallback/>
      </mc:AlternateContent>
    </comment>
    <comment ref="A36" authorId="0">
      <text>
        <r>
          <rPr>
            <b val="true"/>
            <sz val="8"/>
            <color rgb="FF000000"/>
            <rFont val="Tahoma"/>
            <family val="2"/>
          </rPr>
          <t xml:space="preserve">Use when you require more camber gain</t>
        </r>
      </text>
      <mc:AlternateContent>
        <mc:Choice Requires="v2">
          <commentPr autoFill="true" autoScale="false" colHidden="false" locked="false" rowHidden="false" textHAlign="justify" textVAlign="top">
            <anchor moveWithCells="false" sizeWithCells="false">
              <xdr:from>
                <xdr:col>1</xdr:col>
                <xdr:colOff>21</xdr:colOff>
                <xdr:row>34</xdr:row>
                <xdr:rowOff>24</xdr:rowOff>
              </xdr:from>
              <xdr:to>
                <xdr:col>4</xdr:col>
                <xdr:colOff>1</xdr:colOff>
                <xdr:row>36</xdr:row>
                <xdr:rowOff>30</xdr:rowOff>
              </xdr:to>
            </anchor>
          </commentPr>
        </mc:Choice>
        <mc:Fallback/>
      </mc:AlternateContent>
    </comment>
    <comment ref="A37" authorId="0">
      <text>
        <r>
          <rPr>
            <b val="true"/>
            <sz val="8"/>
            <color rgb="FF000000"/>
            <rFont val="Tahoma"/>
            <family val="2"/>
          </rPr>
          <t xml:space="preserve">This is the camber link position on the top of the hub</t>
        </r>
      </text>
      <mc:AlternateContent>
        <mc:Choice Requires="v2">
          <commentPr autoFill="true" autoScale="false" colHidden="false" locked="false" rowHidden="false" textHAlign="justify" textVAlign="top">
            <anchor moveWithCells="false" sizeWithCells="false">
              <xdr:from>
                <xdr:col>1</xdr:col>
                <xdr:colOff>21</xdr:colOff>
                <xdr:row>35</xdr:row>
                <xdr:rowOff>24</xdr:rowOff>
              </xdr:from>
              <xdr:to>
                <xdr:col>4</xdr:col>
                <xdr:colOff>1</xdr:colOff>
                <xdr:row>37</xdr:row>
                <xdr:rowOff>30</xdr:rowOff>
              </xdr:to>
            </anchor>
          </commentPr>
        </mc:Choice>
        <mc:Fallback/>
      </mc:AlternateContent>
    </comment>
    <comment ref="A38" authorId="0">
      <text>
        <r>
          <rPr>
            <b val="true"/>
            <sz val="8"/>
            <color rgb="FF000000"/>
            <rFont val="Tahoma"/>
            <family val="2"/>
          </rPr>
          <t xml:space="preserve">Use this to adjust the angle of the camber link rod</t>
        </r>
      </text>
      <mc:AlternateContent>
        <mc:Choice Requires="v2">
          <commentPr autoFill="true" autoScale="false" colHidden="false" locked="false" rowHidden="false" textHAlign="justify" textVAlign="top">
            <anchor moveWithCells="false" sizeWithCells="false">
              <xdr:from>
                <xdr:col>2</xdr:col>
                <xdr:colOff>19</xdr:colOff>
                <xdr:row>36</xdr:row>
                <xdr:rowOff>24</xdr:rowOff>
              </xdr:from>
              <xdr:to>
                <xdr:col>4</xdr:col>
                <xdr:colOff>63</xdr:colOff>
                <xdr:row>38</xdr:row>
                <xdr:rowOff>30</xdr:rowOff>
              </xdr:to>
            </anchor>
          </commentPr>
        </mc:Choice>
        <mc:Fallback/>
      </mc:AlternateContent>
    </comment>
    <comment ref="A42" authorId="0">
      <text>
        <r>
          <rPr>
            <b val="true"/>
            <sz val="10"/>
            <color rgb="FF000000"/>
            <rFont val="Times New Roman"/>
            <family val="1"/>
          </rPr>
          <t xml:space="preserve">(LCD axle height)
Using a caliper, measure the height of the axle with the chassis and A-arm  resting flat on the ground.  This is your starting point, match both Right and left, then tighten the droop screw, as it raises measure your droop over ride height</t>
        </r>
      </text>
      <mc:AlternateContent>
        <mc:Choice Requires="v2">
          <commentPr autoFill="true" autoScale="false" colHidden="false" locked="false" rowHidden="false" textHAlign="justify" textVAlign="top">
            <anchor moveWithCells="false" sizeWithCells="false">
              <xdr:from>
                <xdr:col>1</xdr:col>
                <xdr:colOff>16</xdr:colOff>
                <xdr:row>73</xdr:row>
                <xdr:rowOff>24</xdr:rowOff>
              </xdr:from>
              <xdr:to>
                <xdr:col>8</xdr:col>
                <xdr:colOff>74</xdr:colOff>
                <xdr:row>82</xdr:row>
                <xdr:rowOff>1</xdr:rowOff>
              </xdr:to>
            </anchor>
          </commentPr>
        </mc:Choice>
        <mc:Fallback/>
      </mc:AlternateContent>
    </comment>
    <comment ref="A43" authorId="0">
      <text>
        <r>
          <rPr>
            <b val="true"/>
            <sz val="8"/>
            <color rgb="FF000000"/>
            <rFont val="Tahoma"/>
            <family val="2"/>
          </rPr>
          <t xml:space="preserve">Droop over ride height 
can be setup using the Axle height method or use a droop gauge
If you use a axle method, To get 1mm, this is +1mm over your axle height. 
(see axle height)
If you use a droop gauge and blocks, then you measure against the bottom of the A-arm</t>
        </r>
      </text>
      <mc:AlternateContent>
        <mc:Choice Requires="v2">
          <commentPr autoFill="true" autoScale="false" colHidden="false" locked="false" rowHidden="false" textHAlign="justify" textVAlign="top">
            <anchor moveWithCells="false" sizeWithCells="false">
              <xdr:from>
                <xdr:col>1</xdr:col>
                <xdr:colOff>21</xdr:colOff>
                <xdr:row>33</xdr:row>
                <xdr:rowOff>21</xdr:rowOff>
              </xdr:from>
              <xdr:to>
                <xdr:col>4</xdr:col>
                <xdr:colOff>29</xdr:colOff>
                <xdr:row>40</xdr:row>
                <xdr:rowOff>2</xdr:rowOff>
              </xdr:to>
            </anchor>
          </commentPr>
        </mc:Choice>
        <mc:Fallback/>
      </mc:AlternateContent>
    </comment>
    <comment ref="A46" authorId="0">
      <text>
        <r>
          <rPr>
            <b val="true"/>
            <sz val="8"/>
            <color rgb="FF000000"/>
            <rFont val="Tahoma"/>
            <family val="2"/>
          </rPr>
          <t xml:space="preserve">Hole No. 1 starts at the bottom of the post</t>
        </r>
      </text>
      <mc:AlternateContent>
        <mc:Choice Requires="v2">
          <commentPr autoFill="true" autoScale="false" colHidden="false" locked="false" rowHidden="false" textHAlign="justify" textVAlign="top">
            <anchor moveWithCells="false" sizeWithCells="false">
              <xdr:from>
                <xdr:col>1</xdr:col>
                <xdr:colOff>21</xdr:colOff>
                <xdr:row>39</xdr:row>
                <xdr:rowOff>21</xdr:rowOff>
              </xdr:from>
              <xdr:to>
                <xdr:col>4</xdr:col>
                <xdr:colOff>1</xdr:colOff>
                <xdr:row>44</xdr:row>
                <xdr:rowOff>9</xdr:rowOff>
              </xdr:to>
            </anchor>
          </commentPr>
        </mc:Choice>
        <mc:Fallback/>
      </mc:AlternateContent>
    </comment>
    <comment ref="A58" authorId="0">
      <text>
        <r>
          <rPr>
            <b val="true"/>
            <sz val="8"/>
            <color rgb="FF000000"/>
            <rFont val="Tahoma"/>
            <family val="2"/>
          </rPr>
          <t xml:space="preserve">Location of the transponder</t>
        </r>
      </text>
      <mc:AlternateContent>
        <mc:Choice Requires="v2">
          <commentPr autoFill="true" autoScale="false" colHidden="false" locked="false" rowHidden="false" textHAlign="justify" textVAlign="top">
            <anchor moveWithCells="false" sizeWithCells="false">
              <xdr:from>
                <xdr:col>1</xdr:col>
                <xdr:colOff>21</xdr:colOff>
                <xdr:row>57</xdr:row>
                <xdr:rowOff>24</xdr:rowOff>
              </xdr:from>
              <xdr:to>
                <xdr:col>4</xdr:col>
                <xdr:colOff>109</xdr:colOff>
                <xdr:row>58</xdr:row>
                <xdr:rowOff>24</xdr:rowOff>
              </xdr:to>
            </anchor>
          </commentPr>
        </mc:Choice>
        <mc:Fallback/>
      </mc:AlternateContent>
    </comment>
    <comment ref="A60" authorId="0">
      <text>
        <r>
          <rPr>
            <b val="true"/>
            <sz val="8"/>
            <color rgb="FF000000"/>
            <rFont val="Tahoma"/>
            <family val="2"/>
          </rPr>
          <t xml:space="preserve">This is an option where it is positioned on the top deck above the battery</t>
        </r>
      </text>
      <mc:AlternateContent>
        <mc:Choice Requires="v2">
          <commentPr autoFill="true" autoScale="false" colHidden="false" locked="false" rowHidden="false" textHAlign="justify" textVAlign="top">
            <anchor moveWithCells="false" sizeWithCells="false">
              <xdr:from>
                <xdr:col>1</xdr:col>
                <xdr:colOff>21</xdr:colOff>
                <xdr:row>59</xdr:row>
                <xdr:rowOff>24</xdr:rowOff>
              </xdr:from>
              <xdr:to>
                <xdr:col>4</xdr:col>
                <xdr:colOff>109</xdr:colOff>
                <xdr:row>61</xdr:row>
                <xdr:rowOff>19</xdr:rowOff>
              </xdr:to>
            </anchor>
          </commentPr>
        </mc:Choice>
        <mc:Fallback/>
      </mc:AlternateContent>
    </comment>
    <comment ref="E3" authorId="0">
      <text>
        <r>
          <rPr>
            <b val="true"/>
            <sz val="8"/>
            <color rgb="FF000000"/>
            <rFont val="Tahoma"/>
            <family val="2"/>
          </rPr>
          <t xml:space="preserve">Actual Toe 
as the Outer pivot block choosen alters the result.
</t>
        </r>
      </text>
      <mc:AlternateContent>
        <mc:Choice Requires="v2">
          <commentPr autoFill="true" autoScale="false" colHidden="false" locked="false" rowHidden="false" textHAlign="justify" textVAlign="top">
            <anchor moveWithCells="false" sizeWithCells="false">
              <xdr:from>
                <xdr:col>5</xdr:col>
                <xdr:colOff>12</xdr:colOff>
                <xdr:row>1</xdr:row>
                <xdr:rowOff>24</xdr:rowOff>
              </xdr:from>
              <xdr:to>
                <xdr:col>7</xdr:col>
                <xdr:colOff>35</xdr:colOff>
                <xdr:row>3</xdr:row>
                <xdr:rowOff>30</xdr:rowOff>
              </xdr:to>
            </anchor>
          </commentPr>
        </mc:Choice>
        <mc:Fallback/>
      </mc:AlternateContent>
    </comment>
    <comment ref="E4" authorId="0">
      <text>
        <r>
          <rPr>
            <b val="true"/>
            <sz val="8"/>
            <color rgb="FF000000"/>
            <rFont val="Tahoma"/>
            <family val="2"/>
          </rPr>
          <t xml:space="preserve">To properly set steering throw symmetry, 
best to use a setup station</t>
        </r>
      </text>
      <mc:AlternateContent>
        <mc:Choice Requires="v2">
          <commentPr autoFill="true" autoScale="false" colHidden="false" locked="false" rowHidden="false" textHAlign="justify" textVAlign="top">
            <anchor moveWithCells="false" sizeWithCells="false">
              <xdr:from>
                <xdr:col>5</xdr:col>
                <xdr:colOff>12</xdr:colOff>
                <xdr:row>2</xdr:row>
                <xdr:rowOff>24</xdr:rowOff>
              </xdr:from>
              <xdr:to>
                <xdr:col>7</xdr:col>
                <xdr:colOff>19</xdr:colOff>
                <xdr:row>5</xdr:row>
                <xdr:rowOff>21</xdr:rowOff>
              </xdr:to>
            </anchor>
          </commentPr>
        </mc:Choice>
        <mc:Fallback/>
      </mc:AlternateContent>
    </comment>
    <comment ref="E35" authorId="0">
      <text>
        <r>
          <rPr>
            <b val="true"/>
            <sz val="8"/>
            <color rgb="FF000000"/>
            <rFont val="Tahoma"/>
            <family val="2"/>
          </rPr>
          <t xml:space="preserve">Shock Tower settings
Inside = closer to the centre of the chassis</t>
        </r>
      </text>
      <mc:AlternateContent>
        <mc:Choice Requires="v2">
          <commentPr autoFill="true" autoScale="false" colHidden="false" locked="false" rowHidden="false" textHAlign="justify" textVAlign="top">
            <anchor moveWithCells="false" sizeWithCells="false">
              <xdr:from>
                <xdr:col>5</xdr:col>
                <xdr:colOff>12</xdr:colOff>
                <xdr:row>33</xdr:row>
                <xdr:rowOff>24</xdr:rowOff>
              </xdr:from>
              <xdr:to>
                <xdr:col>7</xdr:col>
                <xdr:colOff>35</xdr:colOff>
                <xdr:row>35</xdr:row>
                <xdr:rowOff>30</xdr:rowOff>
              </xdr:to>
            </anchor>
          </commentPr>
        </mc:Choice>
        <mc:Fallback/>
      </mc:AlternateContent>
    </comment>
    <comment ref="E36" authorId="0">
      <text>
        <r>
          <rPr>
            <b val="true"/>
            <sz val="8"/>
            <color rgb="FF000000"/>
            <rFont val="Tahoma"/>
            <family val="2"/>
          </rPr>
          <t xml:space="preserve">Use when you require more camber gain</t>
        </r>
      </text>
      <mc:AlternateContent>
        <mc:Choice Requires="v2">
          <commentPr autoFill="true" autoScale="false" colHidden="false" locked="false" rowHidden="false" textHAlign="justify" textVAlign="top">
            <anchor moveWithCells="false" sizeWithCells="false">
              <xdr:from>
                <xdr:col>5</xdr:col>
                <xdr:colOff>12</xdr:colOff>
                <xdr:row>34</xdr:row>
                <xdr:rowOff>24</xdr:rowOff>
              </xdr:from>
              <xdr:to>
                <xdr:col>7</xdr:col>
                <xdr:colOff>35</xdr:colOff>
                <xdr:row>36</xdr:row>
                <xdr:rowOff>30</xdr:rowOff>
              </xdr:to>
            </anchor>
          </commentPr>
        </mc:Choice>
        <mc:Fallback/>
      </mc:AlternateContent>
    </comment>
    <comment ref="E37" authorId="0">
      <text>
        <r>
          <rPr>
            <b val="true"/>
            <sz val="8"/>
            <color rgb="FF000000"/>
            <rFont val="Tahoma"/>
            <family val="2"/>
          </rPr>
          <t xml:space="preserve">This is the camber link position on the top of the hub</t>
        </r>
      </text>
      <mc:AlternateContent>
        <mc:Choice Requires="v2">
          <commentPr autoFill="true" autoScale="false" colHidden="false" locked="false" rowHidden="false" textHAlign="justify" textVAlign="top">
            <anchor moveWithCells="false" sizeWithCells="false">
              <xdr:from>
                <xdr:col>5</xdr:col>
                <xdr:colOff>12</xdr:colOff>
                <xdr:row>35</xdr:row>
                <xdr:rowOff>24</xdr:rowOff>
              </xdr:from>
              <xdr:to>
                <xdr:col>7</xdr:col>
                <xdr:colOff>35</xdr:colOff>
                <xdr:row>37</xdr:row>
                <xdr:rowOff>30</xdr:rowOff>
              </xdr:to>
            </anchor>
          </commentPr>
        </mc:Choice>
        <mc:Fallback/>
      </mc:AlternateContent>
    </comment>
    <comment ref="E38" authorId="0">
      <text>
        <r>
          <rPr>
            <b val="true"/>
            <sz val="8"/>
            <color rgb="FF000000"/>
            <rFont val="Tahoma"/>
            <family val="2"/>
          </rPr>
          <t xml:space="preserve">Use this to adjust the angle of the camber link rod</t>
        </r>
      </text>
      <mc:AlternateContent>
        <mc:Choice Requires="v2">
          <commentPr autoFill="true" autoScale="false" colHidden="false" locked="false" rowHidden="false" textHAlign="justify" textVAlign="top">
            <anchor moveWithCells="false" sizeWithCells="false">
              <xdr:from>
                <xdr:col>6</xdr:col>
                <xdr:colOff>23</xdr:colOff>
                <xdr:row>36</xdr:row>
                <xdr:rowOff>24</xdr:rowOff>
              </xdr:from>
              <xdr:to>
                <xdr:col>8</xdr:col>
                <xdr:colOff>66</xdr:colOff>
                <xdr:row>38</xdr:row>
                <xdr:rowOff>30</xdr:rowOff>
              </xdr:to>
            </anchor>
          </commentPr>
        </mc:Choice>
        <mc:Fallback/>
      </mc:AlternateContent>
    </comment>
    <comment ref="E42" authorId="0">
      <text>
        <r>
          <rPr>
            <b val="true"/>
            <sz val="10"/>
            <color rgb="FF000000"/>
            <rFont val="Times New Roman"/>
            <family val="1"/>
          </rPr>
          <t xml:space="preserve">(LCD axle height)
Using a caliper, measure the height of the axle with the chassis and A-arm  resting flat on the ground.  This is your starting point, match both Right and left, then tighten the droop screw, as it raises measure your droop over ride height</t>
        </r>
      </text>
      <mc:AlternateContent>
        <mc:Choice Requires="v2">
          <commentPr autoFill="true" autoScale="false" colHidden="false" locked="false" rowHidden="false" textHAlign="justify" textVAlign="top">
            <anchor moveWithCells="false" sizeWithCells="false">
              <xdr:from>
                <xdr:col>5</xdr:col>
                <xdr:colOff>16</xdr:colOff>
                <xdr:row>22</xdr:row>
                <xdr:rowOff>24</xdr:rowOff>
              </xdr:from>
              <xdr:to>
                <xdr:col>12</xdr:col>
                <xdr:colOff>6</xdr:colOff>
                <xdr:row>32</xdr:row>
                <xdr:rowOff>1</xdr:rowOff>
              </xdr:to>
            </anchor>
          </commentPr>
        </mc:Choice>
        <mc:Fallback/>
      </mc:AlternateContent>
    </comment>
    <comment ref="E43" authorId="0">
      <text>
        <r>
          <rPr>
            <b val="true"/>
            <sz val="8"/>
            <color rgb="FF000000"/>
            <rFont val="Tahoma"/>
            <family val="2"/>
          </rPr>
          <t xml:space="preserve">Droop over ride height 
can be setup using the Axle height method or use a droop gauge
If you use a axle method, To get 1mm, this is +1mm over your axle height. 
(see axle height)
If you use a droop gauge and blocks, then you measure against the bottom of the A-arm</t>
        </r>
      </text>
      <mc:AlternateContent>
        <mc:Choice Requires="v2">
          <commentPr autoFill="true" autoScale="false" colHidden="false" locked="false" rowHidden="false" textHAlign="justify" textVAlign="top">
            <anchor moveWithCells="false" sizeWithCells="false">
              <xdr:from>
                <xdr:col>5</xdr:col>
                <xdr:colOff>12</xdr:colOff>
                <xdr:row>41</xdr:row>
                <xdr:rowOff>24</xdr:rowOff>
              </xdr:from>
              <xdr:to>
                <xdr:col>8</xdr:col>
                <xdr:colOff>17</xdr:colOff>
                <xdr:row>48</xdr:row>
                <xdr:rowOff>5</xdr:rowOff>
              </xdr:to>
            </anchor>
          </commentPr>
        </mc:Choice>
        <mc:Fallback/>
      </mc:AlternateContent>
    </comment>
    <comment ref="E46" authorId="0">
      <text>
        <r>
          <rPr>
            <b val="true"/>
            <sz val="8"/>
            <color rgb="FF000000"/>
            <rFont val="Tahoma"/>
            <family val="2"/>
          </rPr>
          <t xml:space="preserve">Hole No. 1 starts at the bottom of the post</t>
        </r>
      </text>
      <mc:AlternateContent>
        <mc:Choice Requires="v2">
          <commentPr autoFill="true" autoScale="false" colHidden="false" locked="false" rowHidden="false" textHAlign="justify" textVAlign="top">
            <anchor moveWithCells="false" sizeWithCells="false">
              <xdr:from>
                <xdr:col>5</xdr:col>
                <xdr:colOff>12</xdr:colOff>
                <xdr:row>44</xdr:row>
                <xdr:rowOff>24</xdr:rowOff>
              </xdr:from>
              <xdr:to>
                <xdr:col>7</xdr:col>
                <xdr:colOff>35</xdr:colOff>
                <xdr:row>49</xdr:row>
                <xdr:rowOff>12</xdr:rowOff>
              </xdr:to>
            </anchor>
          </commentPr>
        </mc:Choice>
        <mc:Fallback/>
      </mc:AlternateContent>
    </comment>
    <comment ref="E80" authorId="0">
      <text>
        <r>
          <rPr>
            <b val="true"/>
            <sz val="8"/>
            <color rgb="FF000000"/>
            <rFont val="Tahoma"/>
            <family val="2"/>
          </rPr>
          <t xml:space="preserve">Overall track size</t>
        </r>
      </text>
      <mc:AlternateContent>
        <mc:Choice Requires="v2">
          <commentPr autoFill="true" autoScale="false" colHidden="false" locked="false" rowHidden="false" textHAlign="justify" textVAlign="top">
            <anchor moveWithCells="false" sizeWithCells="false">
              <xdr:from>
                <xdr:col>5</xdr:col>
                <xdr:colOff>12</xdr:colOff>
                <xdr:row>78</xdr:row>
                <xdr:rowOff>24</xdr:rowOff>
              </xdr:from>
              <xdr:to>
                <xdr:col>7</xdr:col>
                <xdr:colOff>35</xdr:colOff>
                <xdr:row>80</xdr:row>
                <xdr:rowOff>30</xdr:rowOff>
              </xdr:to>
            </anchor>
          </commentPr>
        </mc:Choice>
        <mc:Fallback/>
      </mc:AlternateContent>
    </comment>
    <comment ref="E82" authorId="0">
      <text>
        <r>
          <rPr>
            <b val="true"/>
            <sz val="8"/>
            <color rgb="FF000000"/>
            <rFont val="Tahoma"/>
            <family val="2"/>
          </rPr>
          <t xml:space="preserve">Avg rollout of all 4 wheels</t>
        </r>
      </text>
      <mc:AlternateContent>
        <mc:Choice Requires="v2">
          <commentPr autoFill="true" autoScale="false" colHidden="false" locked="false" rowHidden="false" textHAlign="justify" textVAlign="top">
            <anchor moveWithCells="false" sizeWithCells="false">
              <xdr:from>
                <xdr:col>5</xdr:col>
                <xdr:colOff>12</xdr:colOff>
                <xdr:row>80</xdr:row>
                <xdr:rowOff>24</xdr:rowOff>
              </xdr:from>
              <xdr:to>
                <xdr:col>7</xdr:col>
                <xdr:colOff>35</xdr:colOff>
                <xdr:row>82</xdr:row>
                <xdr:rowOff>30</xdr:rowOff>
              </xdr:to>
            </anchor>
          </commentPr>
        </mc:Choice>
        <mc:Fallback/>
      </mc:AlternateContent>
    </comment>
    <comment ref="E83" authorId="0">
      <text>
        <r>
          <rPr>
            <b val="true"/>
            <sz val="8"/>
            <color rgb="FF000000"/>
            <rFont val="Tahoma"/>
            <family val="2"/>
          </rPr>
          <t xml:space="preserve">Avg rollout of all 4 wheels</t>
        </r>
      </text>
      <mc:AlternateContent>
        <mc:Choice Requires="v2">
          <commentPr autoFill="true" autoScale="false" colHidden="false" locked="false" rowHidden="false" textHAlign="justify" textVAlign="top">
            <anchor moveWithCells="false" sizeWithCells="false">
              <xdr:from>
                <xdr:col>5</xdr:col>
                <xdr:colOff>12</xdr:colOff>
                <xdr:row>81</xdr:row>
                <xdr:rowOff>24</xdr:rowOff>
              </xdr:from>
              <xdr:to>
                <xdr:col>7</xdr:col>
                <xdr:colOff>35</xdr:colOff>
                <xdr:row>83</xdr:row>
                <xdr:rowOff>30</xdr:rowOff>
              </xdr:to>
            </anchor>
          </commentPr>
        </mc:Choice>
        <mc:Fallback/>
      </mc:AlternateContent>
    </comment>
    <comment ref="I2" authorId="0">
      <text>
        <r>
          <rPr>
            <b val="true"/>
            <sz val="8"/>
            <color rgb="FF000000"/>
            <rFont val="Tahoma"/>
            <family val="2"/>
          </rPr>
          <t xml:space="preserve">Use this to set "inboard" Toe. 
Set "zero" or more positive Toe
by selecting the block with the dots that are located at the centre</t>
        </r>
      </text>
      <mc:AlternateContent>
        <mc:Choice Requires="v2">
          <commentPr autoFill="true" autoScale="false" colHidden="false" locked="false" rowHidden="false" textHAlign="justify" textVAlign="top">
            <anchor moveWithCells="false" sizeWithCells="false">
              <xdr:from>
                <xdr:col>8</xdr:col>
                <xdr:colOff>142</xdr:colOff>
                <xdr:row>0</xdr:row>
                <xdr:rowOff>15</xdr:rowOff>
              </xdr:from>
              <xdr:to>
                <xdr:col>11</xdr:col>
                <xdr:colOff>49</xdr:colOff>
                <xdr:row>3</xdr:row>
                <xdr:rowOff>23</xdr:rowOff>
              </xdr:to>
            </anchor>
          </commentPr>
        </mc:Choice>
        <mc:Fallback/>
      </mc:AlternateContent>
    </comment>
    <comment ref="I3" authorId="0">
      <text>
        <r>
          <rPr>
            <b val="true"/>
            <sz val="8"/>
            <color rgb="FF000000"/>
            <rFont val="Times New Roman"/>
            <family val="1"/>
          </rPr>
          <t xml:space="preserve">Outer pivot block and inner pivot block set in either the high or low position
Note: Low Roll Centre position best suited for Foam tire racing</t>
        </r>
      </text>
      <mc:AlternateContent>
        <mc:Choice Requires="v2">
          <commentPr autoFill="true" autoScale="false" colHidden="false" locked="false" rowHidden="false" textHAlign="justify" textVAlign="top">
            <anchor moveWithCells="false" sizeWithCells="false">
              <xdr:from>
                <xdr:col>9</xdr:col>
                <xdr:colOff>16</xdr:colOff>
                <xdr:row>1</xdr:row>
                <xdr:rowOff>31</xdr:rowOff>
              </xdr:from>
              <xdr:to>
                <xdr:col>11</xdr:col>
                <xdr:colOff>75</xdr:colOff>
                <xdr:row>5</xdr:row>
                <xdr:rowOff>17</xdr:rowOff>
              </xdr:to>
            </anchor>
          </commentPr>
        </mc:Choice>
        <mc:Fallback/>
      </mc:AlternateContent>
    </comment>
    <comment ref="I4" authorId="0">
      <text>
        <r>
          <rPr>
            <b val="true"/>
            <sz val="8"/>
            <color rgb="FF000000"/>
            <rFont val="Tahoma"/>
            <family val="2"/>
          </rPr>
          <t xml:space="preserve">If you are using the kit 
A-arms (long), make sure you set the pivot blocks so that holes are close to the centre line of the chassis
Short arms give a 
different/more aggressive steering feel</t>
        </r>
      </text>
      <mc:AlternateContent>
        <mc:Choice Requires="v2">
          <commentPr autoFill="true" autoScale="false" colHidden="false" locked="false" rowHidden="false" textHAlign="justify" textVAlign="top">
            <anchor moveWithCells="false" sizeWithCells="false">
              <xdr:from>
                <xdr:col>9</xdr:col>
                <xdr:colOff>62</xdr:colOff>
                <xdr:row>1</xdr:row>
                <xdr:rowOff>20</xdr:rowOff>
              </xdr:from>
              <xdr:to>
                <xdr:col>12</xdr:col>
                <xdr:colOff>26</xdr:colOff>
                <xdr:row>6</xdr:row>
                <xdr:rowOff>5</xdr:rowOff>
              </xdr:to>
            </anchor>
          </commentPr>
        </mc:Choice>
        <mc:Fallback/>
      </mc:AlternateContent>
    </comment>
    <comment ref="I5" authorId="0">
      <text>
        <r>
          <rPr>
            <b val="true"/>
            <sz val="8"/>
            <color rgb="FF000000"/>
            <rFont val="Tahoma"/>
            <family val="2"/>
          </rPr>
          <t xml:space="preserve">No. of shims under the 
outer pivot block
Front suspension holder mounter higher than the rear holder
better for bumpy surfaces</t>
        </r>
      </text>
      <mc:AlternateContent>
        <mc:Choice Requires="v2">
          <commentPr autoFill="true" autoScale="false" colHidden="false" locked="false" rowHidden="false" textHAlign="justify" textVAlign="top">
            <anchor moveWithCells="false" sizeWithCells="false">
              <xdr:from>
                <xdr:col>8</xdr:col>
                <xdr:colOff>142</xdr:colOff>
                <xdr:row>3</xdr:row>
                <xdr:rowOff>22</xdr:rowOff>
              </xdr:from>
              <xdr:to>
                <xdr:col>11</xdr:col>
                <xdr:colOff>66</xdr:colOff>
                <xdr:row>7</xdr:row>
                <xdr:rowOff>1</xdr:rowOff>
              </xdr:to>
            </anchor>
          </commentPr>
        </mc:Choice>
        <mc:Fallback/>
      </mc:AlternateContent>
    </comment>
    <comment ref="I7" authorId="0">
      <text>
        <r>
          <rPr>
            <b val="true"/>
            <sz val="8"/>
            <color rgb="FF000000"/>
            <rFont val="Tahoma"/>
            <family val="2"/>
          </rPr>
          <t xml:space="preserve">No. of shims under the inner 
pivot blocks, will make the steering more aggressive initially, give more on power steering, and will improve braking traction, but will decrease the chassis ability to handle bumpy surfaces
Rear suspension holder mounted higher than the front holder</t>
        </r>
      </text>
      <mc:AlternateContent>
        <mc:Choice Requires="v2">
          <commentPr autoFill="true" autoScale="false" colHidden="false" locked="false" rowHidden="false" textHAlign="justify" textVAlign="top">
            <anchor moveWithCells="false" sizeWithCells="false">
              <xdr:from>
                <xdr:col>7</xdr:col>
                <xdr:colOff>23</xdr:colOff>
                <xdr:row>4</xdr:row>
                <xdr:rowOff>19</xdr:rowOff>
              </xdr:from>
              <xdr:to>
                <xdr:col>8</xdr:col>
                <xdr:colOff>146</xdr:colOff>
                <xdr:row>10</xdr:row>
                <xdr:rowOff>6</xdr:rowOff>
              </xdr:to>
            </anchor>
          </commentPr>
        </mc:Choice>
        <mc:Fallback/>
      </mc:AlternateContent>
    </comment>
    <comment ref="I8" authorId="0">
      <text>
        <r>
          <rPr>
            <b val="true"/>
            <sz val="8"/>
            <color rgb="FF000000"/>
            <rFont val="Tahoma"/>
            <family val="2"/>
          </rPr>
          <t xml:space="preserve">LCD or RCD
</t>
        </r>
      </text>
      <mc:AlternateContent>
        <mc:Choice Requires="v2">
          <commentPr autoFill="true" autoScale="false" colHidden="false" locked="false" rowHidden="false" textHAlign="justify" textVAlign="top">
            <anchor moveWithCells="false" sizeWithCells="false">
              <xdr:from>
                <xdr:col>9</xdr:col>
                <xdr:colOff>2</xdr:colOff>
                <xdr:row>5</xdr:row>
                <xdr:rowOff>28</xdr:rowOff>
              </xdr:from>
              <xdr:to>
                <xdr:col>11</xdr:col>
                <xdr:colOff>2</xdr:colOff>
                <xdr:row>7</xdr:row>
                <xdr:rowOff>5</xdr:rowOff>
              </xdr:to>
            </anchor>
          </commentPr>
        </mc:Choice>
        <mc:Fallback/>
      </mc:AlternateContent>
    </comment>
    <comment ref="I11" authorId="0">
      <text>
        <r>
          <rPr>
            <b val="true"/>
            <sz val="8"/>
            <color rgb="FF000000"/>
            <rFont val="Tahoma"/>
            <family val="2"/>
          </rPr>
          <t xml:space="preserve">Setting where the steering rod connects from the spindle.
Inside is closer to the centre of the chassis</t>
        </r>
      </text>
      <mc:AlternateContent>
        <mc:Choice Requires="v2">
          <commentPr autoFill="true" autoScale="false" colHidden="false" locked="false" rowHidden="false" textHAlign="justify" textVAlign="top">
            <anchor moveWithCells="false" sizeWithCells="false">
              <xdr:from>
                <xdr:col>9</xdr:col>
                <xdr:colOff>21</xdr:colOff>
                <xdr:row>10</xdr:row>
                <xdr:rowOff>24</xdr:rowOff>
              </xdr:from>
              <xdr:to>
                <xdr:col>13</xdr:col>
                <xdr:colOff>26</xdr:colOff>
                <xdr:row>12</xdr:row>
                <xdr:rowOff>29</xdr:rowOff>
              </xdr:to>
            </anchor>
          </commentPr>
        </mc:Choice>
        <mc:Fallback/>
      </mc:AlternateContent>
    </comment>
    <comment ref="I14" authorId="0">
      <text>
        <r>
          <rPr>
            <b val="true"/>
            <sz val="8"/>
            <color rgb="FF000000"/>
            <rFont val="Tahoma"/>
            <family val="2"/>
          </rPr>
          <t xml:space="preserve">Using the Losi Shock Tool, you can build a perfect set of Front Shocks, record your readings to help determine which settings work best
</t>
        </r>
      </text>
      <mc:AlternateContent>
        <mc:Choice Requires="v2">
          <commentPr autoFill="true" autoScale="false" colHidden="false" locked="false" rowHidden="false" textHAlign="justify" textVAlign="top">
            <anchor moveWithCells="false" sizeWithCells="false">
              <xdr:from>
                <xdr:col>8</xdr:col>
                <xdr:colOff>96</xdr:colOff>
                <xdr:row>12</xdr:row>
                <xdr:rowOff>15</xdr:rowOff>
              </xdr:from>
              <xdr:to>
                <xdr:col>10</xdr:col>
                <xdr:colOff>17</xdr:colOff>
                <xdr:row>17</xdr:row>
                <xdr:rowOff>14</xdr:rowOff>
              </xdr:to>
            </anchor>
          </commentPr>
        </mc:Choice>
        <mc:Fallback/>
      </mc:AlternateContent>
    </comment>
    <comment ref="I15" authorId="0">
      <text>
        <r>
          <rPr>
            <b val="true"/>
            <sz val="8"/>
            <color rgb="FF000000"/>
            <rFont val="Tahoma"/>
            <family val="2"/>
          </rPr>
          <t xml:space="preserve">Record the following shock movement readings without springs on the shock
Compressed height
horizontal reading
vertical reading
</t>
        </r>
      </text>
      <mc:AlternateContent>
        <mc:Choice Requires="v2">
          <commentPr autoFill="true" autoScale="false" colHidden="false" locked="false" rowHidden="false" textHAlign="justify" textVAlign="top">
            <anchor moveWithCells="false" sizeWithCells="false">
              <xdr:from>
                <xdr:col>7</xdr:col>
                <xdr:colOff>23</xdr:colOff>
                <xdr:row>11</xdr:row>
                <xdr:rowOff>4</xdr:rowOff>
              </xdr:from>
              <xdr:to>
                <xdr:col>10</xdr:col>
                <xdr:colOff>6</xdr:colOff>
                <xdr:row>14</xdr:row>
                <xdr:rowOff>29</xdr:rowOff>
              </xdr:to>
            </anchor>
          </commentPr>
        </mc:Choice>
        <mc:Fallback/>
      </mc:AlternateContent>
    </comment>
    <comment ref="I16" authorId="0">
      <text>
        <r>
          <rPr>
            <b val="true"/>
            <sz val="10"/>
            <color rgb="FF000000"/>
            <rFont val="Times New Roman"/>
            <family val="1"/>
          </rPr>
          <t xml:space="preserve">compress the shocks and record what the measurement is for both horizontal and vertical when the piston rebounds back to its normal position
Horizontal reading - compress the shocks when they are parallel to the floor no gravity affecting movement only weight of the sliding mechanism
Vertical reading - compress the shock allowing the weight of the sliding mechanism to affect movement.  
The two readings will provide an approximization of how much damping you have set the shocks with.  </t>
        </r>
      </text>
      <mc:AlternateContent>
        <mc:Choice Requires="v2">
          <commentPr autoFill="true" autoScale="false" colHidden="false" locked="false" rowHidden="false" textHAlign="justify" textVAlign="top">
            <anchor moveWithCells="false" sizeWithCells="false">
              <xdr:from>
                <xdr:col>10</xdr:col>
                <xdr:colOff>16</xdr:colOff>
                <xdr:row>12</xdr:row>
                <xdr:rowOff>23</xdr:rowOff>
              </xdr:from>
              <xdr:to>
                <xdr:col>13</xdr:col>
                <xdr:colOff>125</xdr:colOff>
                <xdr:row>23</xdr:row>
                <xdr:rowOff>1</xdr:rowOff>
              </xdr:to>
            </anchor>
          </commentPr>
        </mc:Choice>
        <mc:Fallback/>
      </mc:AlternateContent>
    </comment>
    <comment ref="I18" authorId="0">
      <text>
        <r>
          <rPr>
            <b val="true"/>
            <sz val="8"/>
            <color rgb="FF000000"/>
            <rFont val="Tahoma"/>
            <family val="2"/>
          </rPr>
          <t xml:space="preserve">Set the shock height, put the springs on the shock and record the reading on the shock tool.  
This reading can be used to set ride height as close as possible from left to right.  Note: when you put the shocks back on the chassis, shock position can create a different ride height result
</t>
        </r>
      </text>
      <mc:AlternateContent>
        <mc:Choice Requires="v2">
          <commentPr autoFill="true" autoScale="false" colHidden="false" locked="false" rowHidden="false" textHAlign="justify" textVAlign="top">
            <anchor moveWithCells="false" sizeWithCells="false">
              <xdr:from>
                <xdr:col>7</xdr:col>
                <xdr:colOff>23</xdr:colOff>
                <xdr:row>14</xdr:row>
                <xdr:rowOff>4</xdr:rowOff>
              </xdr:from>
              <xdr:to>
                <xdr:col>10</xdr:col>
                <xdr:colOff>16</xdr:colOff>
                <xdr:row>21</xdr:row>
                <xdr:rowOff>18</xdr:rowOff>
              </xdr:to>
            </anchor>
          </commentPr>
        </mc:Choice>
        <mc:Fallback/>
      </mc:AlternateContent>
    </comment>
    <comment ref="I20" authorId="0">
      <text>
        <r>
          <rPr>
            <b val="true"/>
            <sz val="8"/>
            <color rgb="FF000000"/>
            <rFont val="Tahoma"/>
            <family val="2"/>
          </rPr>
          <t xml:space="preserve">Reminder that Oil weight and piston will affect the Rebound result</t>
        </r>
      </text>
      <mc:AlternateContent>
        <mc:Choice Requires="v2">
          <commentPr autoFill="true" autoScale="false" colHidden="false" locked="false" rowHidden="false" textHAlign="justify" textVAlign="top">
            <anchor moveWithCells="false" sizeWithCells="false">
              <xdr:from>
                <xdr:col>7</xdr:col>
                <xdr:colOff>23</xdr:colOff>
                <xdr:row>16</xdr:row>
                <xdr:rowOff>4</xdr:rowOff>
              </xdr:from>
              <xdr:to>
                <xdr:col>11</xdr:col>
                <xdr:colOff>70</xdr:colOff>
                <xdr:row>18</xdr:row>
                <xdr:rowOff>32</xdr:rowOff>
              </xdr:to>
            </anchor>
          </commentPr>
        </mc:Choice>
        <mc:Fallback/>
      </mc:AlternateContent>
    </comment>
    <comment ref="I26" authorId="0">
      <text>
        <r>
          <rPr>
            <b val="true"/>
            <sz val="8"/>
            <color rgb="FF000000"/>
            <rFont val="Tahoma"/>
            <family val="2"/>
          </rPr>
          <t xml:space="preserve">41 - overdrive - flat surface on the side of the pulley
42 - has ridge on side</t>
        </r>
      </text>
      <mc:AlternateContent>
        <mc:Choice Requires="v2">
          <commentPr autoFill="true" autoScale="false" colHidden="false" locked="false" rowHidden="false" textHAlign="justify" textVAlign="top">
            <anchor moveWithCells="false" sizeWithCells="false">
              <xdr:from>
                <xdr:col>7</xdr:col>
                <xdr:colOff>23</xdr:colOff>
                <xdr:row>23</xdr:row>
                <xdr:rowOff>4</xdr:rowOff>
              </xdr:from>
              <xdr:to>
                <xdr:col>11</xdr:col>
                <xdr:colOff>70</xdr:colOff>
                <xdr:row>25</xdr:row>
                <xdr:rowOff>33</xdr:rowOff>
              </xdr:to>
            </anchor>
          </commentPr>
        </mc:Choice>
        <mc:Fallback/>
      </mc:AlternateContent>
    </comment>
    <comment ref="I31" authorId="0">
      <text>
        <r>
          <rPr>
            <b val="true"/>
            <sz val="8"/>
            <color rgb="FF000000"/>
            <rFont val="Tahoma"/>
            <family val="2"/>
          </rPr>
          <t xml:space="preserve">Raise the inner pivot blocks relative to the rear.  This will increase forward traction and initial steering</t>
        </r>
      </text>
      <mc:AlternateContent>
        <mc:Choice Requires="v2">
          <commentPr autoFill="true" autoScale="false" colHidden="false" locked="false" rowHidden="false" textHAlign="justify" textVAlign="top">
            <anchor moveWithCells="false" sizeWithCells="false">
              <xdr:from>
                <xdr:col>9</xdr:col>
                <xdr:colOff>10</xdr:colOff>
                <xdr:row>29</xdr:row>
                <xdr:rowOff>24</xdr:rowOff>
              </xdr:from>
              <xdr:to>
                <xdr:col>11</xdr:col>
                <xdr:colOff>50</xdr:colOff>
                <xdr:row>31</xdr:row>
                <xdr:rowOff>30</xdr:rowOff>
              </xdr:to>
            </anchor>
          </commentPr>
        </mc:Choice>
        <mc:Fallback/>
      </mc:AlternateContent>
    </comment>
    <comment ref="I32" authorId="0">
      <text>
        <r>
          <rPr>
            <b val="true"/>
            <sz val="8"/>
            <color rgb="FF000000"/>
            <rFont val="Tahoma"/>
            <family val="2"/>
          </rPr>
          <t xml:space="preserve">If you are using the kit 
A-arms (long), make sure you set the pivot blocks so that holes are close to the centre line of the chassis
Short arms give a 
different/more aggressive steering feel</t>
        </r>
      </text>
      <mc:AlternateContent>
        <mc:Choice Requires="v2">
          <commentPr autoFill="true" autoScale="false" colHidden="false" locked="false" rowHidden="false" textHAlign="justify" textVAlign="top">
            <anchor moveWithCells="false" sizeWithCells="false">
              <xdr:from>
                <xdr:col>2</xdr:col>
                <xdr:colOff>21</xdr:colOff>
                <xdr:row>27</xdr:row>
                <xdr:rowOff>21</xdr:rowOff>
              </xdr:from>
              <xdr:to>
                <xdr:col>5</xdr:col>
                <xdr:colOff>4</xdr:colOff>
                <xdr:row>32</xdr:row>
                <xdr:rowOff>29</xdr:rowOff>
              </xdr:to>
            </anchor>
          </commentPr>
        </mc:Choice>
        <mc:Fallback/>
      </mc:AlternateContent>
    </comment>
    <comment ref="I34" authorId="0">
      <text>
        <r>
          <rPr>
            <b val="true"/>
            <sz val="8"/>
            <color rgb="FF000000"/>
            <rFont val="Tahoma"/>
            <family val="2"/>
          </rPr>
          <t xml:space="preserve">Raising the rear relative the the front.  
No. of shims under the outer pivot block.
Will decrease initial traction and steering, but provide more on power steering</t>
        </r>
      </text>
      <mc:AlternateContent>
        <mc:Choice Requires="v2">
          <commentPr autoFill="true" autoScale="false" colHidden="false" locked="false" rowHidden="false" textHAlign="justify" textVAlign="top">
            <anchor moveWithCells="false" sizeWithCells="false">
              <xdr:from>
                <xdr:col>9</xdr:col>
                <xdr:colOff>32</xdr:colOff>
                <xdr:row>33</xdr:row>
                <xdr:rowOff>10</xdr:rowOff>
              </xdr:from>
              <xdr:to>
                <xdr:col>11</xdr:col>
                <xdr:colOff>49</xdr:colOff>
                <xdr:row>39</xdr:row>
                <xdr:rowOff>10</xdr:rowOff>
              </xdr:to>
            </anchor>
          </commentPr>
        </mc:Choice>
        <mc:Fallback/>
      </mc:AlternateContent>
    </comment>
    <comment ref="I35" authorId="0">
      <text>
        <r>
          <rPr>
            <b val="true"/>
            <sz val="8"/>
            <color rgb="FF000000"/>
            <rFont val="Tahoma"/>
            <family val="2"/>
          </rPr>
          <t xml:space="preserve">If you are using the kit A-arms, make sure you set the pivot blocks to the correct setting</t>
        </r>
      </text>
      <mc:AlternateContent>
        <mc:Choice Requires="v2">
          <commentPr autoFill="true" autoScale="false" colHidden="false" locked="false" rowHidden="false" textHAlign="justify" textVAlign="top">
            <anchor moveWithCells="false" sizeWithCells="false">
              <xdr:from>
                <xdr:col>9</xdr:col>
                <xdr:colOff>62</xdr:colOff>
                <xdr:row>31</xdr:row>
                <xdr:rowOff>4</xdr:rowOff>
              </xdr:from>
              <xdr:to>
                <xdr:col>11</xdr:col>
                <xdr:colOff>89</xdr:colOff>
                <xdr:row>34</xdr:row>
                <xdr:rowOff>18</xdr:rowOff>
              </xdr:to>
            </anchor>
          </commentPr>
        </mc:Choice>
        <mc:Fallback/>
      </mc:AlternateContent>
    </comment>
    <comment ref="I36" authorId="0">
      <text>
        <r>
          <rPr>
            <b val="true"/>
            <sz val="8"/>
            <color rgb="FF000000"/>
            <rFont val="Times New Roman"/>
            <family val="1"/>
          </rPr>
          <t xml:space="preserve">Outer pivot block and inner pivot block set in either the high or low position
Low Roll centre setting best for Foam Tire racing</t>
        </r>
      </text>
      <mc:AlternateContent>
        <mc:Choice Requires="v2">
          <commentPr autoFill="true" autoScale="false" colHidden="false" locked="false" rowHidden="false" textHAlign="justify" textVAlign="top">
            <anchor moveWithCells="false" sizeWithCells="false">
              <xdr:from>
                <xdr:col>9</xdr:col>
                <xdr:colOff>16</xdr:colOff>
                <xdr:row>29</xdr:row>
                <xdr:rowOff>24</xdr:rowOff>
              </xdr:from>
              <xdr:to>
                <xdr:col>11</xdr:col>
                <xdr:colOff>50</xdr:colOff>
                <xdr:row>32</xdr:row>
                <xdr:rowOff>18</xdr:rowOff>
              </xdr:to>
            </anchor>
          </commentPr>
        </mc:Choice>
        <mc:Fallback/>
      </mc:AlternateContent>
    </comment>
    <comment ref="I37" authorId="0">
      <text>
        <r>
          <rPr>
            <b val="true"/>
            <sz val="8"/>
            <color rgb="FF000000"/>
            <rFont val="Tahoma"/>
            <family val="2"/>
          </rPr>
          <t xml:space="preserve">Set "inboard" toe by selecting the correct block
Reminder the Rear end of the Type R has 1 Degree of positive toe built into the Chassis</t>
        </r>
      </text>
      <mc:AlternateContent>
        <mc:Choice Requires="v2">
          <commentPr autoFill="true" autoScale="false" colHidden="false" locked="false" rowHidden="false" textHAlign="justify" textVAlign="top">
            <anchor moveWithCells="false" sizeWithCells="false">
              <xdr:from>
                <xdr:col>7</xdr:col>
                <xdr:colOff>23</xdr:colOff>
                <xdr:row>33</xdr:row>
                <xdr:rowOff>4</xdr:rowOff>
              </xdr:from>
              <xdr:to>
                <xdr:col>8</xdr:col>
                <xdr:colOff>141</xdr:colOff>
                <xdr:row>37</xdr:row>
                <xdr:rowOff>2</xdr:rowOff>
              </xdr:to>
            </anchor>
          </commentPr>
        </mc:Choice>
        <mc:Fallback/>
      </mc:AlternateContent>
    </comment>
    <comment ref="I39" authorId="0">
      <text>
        <r>
          <rPr>
            <b val="true"/>
            <sz val="8"/>
            <color rgb="FF000000"/>
            <rFont val="Tahoma"/>
            <family val="2"/>
          </rPr>
          <t xml:space="preserve">LCD or RCD</t>
        </r>
      </text>
      <mc:AlternateContent>
        <mc:Choice Requires="v2">
          <commentPr autoFill="true" autoScale="false" colHidden="false" locked="false" rowHidden="false" textHAlign="justify" textVAlign="top">
            <anchor moveWithCells="false" sizeWithCells="false">
              <xdr:from>
                <xdr:col>9</xdr:col>
                <xdr:colOff>62</xdr:colOff>
                <xdr:row>34</xdr:row>
                <xdr:rowOff>21</xdr:rowOff>
              </xdr:from>
              <xdr:to>
                <xdr:col>11</xdr:col>
                <xdr:colOff>61</xdr:colOff>
                <xdr:row>35</xdr:row>
                <xdr:rowOff>19</xdr:rowOff>
              </xdr:to>
            </anchor>
          </commentPr>
        </mc:Choice>
        <mc:Fallback/>
      </mc:AlternateContent>
    </comment>
    <comment ref="I45" authorId="0">
      <text>
        <r>
          <rPr>
            <b val="true"/>
            <sz val="8"/>
            <color rgb="FF000000"/>
            <rFont val="Tahoma"/>
            <family val="2"/>
          </rPr>
          <t xml:space="preserve">41 - overdrive - flat surface on the side of the pulley
42 - has ridge on side</t>
        </r>
      </text>
      <mc:AlternateContent>
        <mc:Choice Requires="v2">
          <commentPr autoFill="true" autoScale="false" colHidden="false" locked="false" rowHidden="false" textHAlign="justify" textVAlign="top">
            <anchor moveWithCells="false" sizeWithCells="false">
              <xdr:from>
                <xdr:col>9</xdr:col>
                <xdr:colOff>10</xdr:colOff>
                <xdr:row>44</xdr:row>
                <xdr:rowOff>24</xdr:rowOff>
              </xdr:from>
              <xdr:to>
                <xdr:col>13</xdr:col>
                <xdr:colOff>108</xdr:colOff>
                <xdr:row>47</xdr:row>
                <xdr:rowOff>19</xdr:rowOff>
              </xdr:to>
            </anchor>
          </commentPr>
        </mc:Choice>
        <mc:Fallback/>
      </mc:AlternateContent>
    </comment>
    <comment ref="I48" authorId="0">
      <text>
        <r>
          <rPr>
            <b val="true"/>
            <sz val="8"/>
            <color rgb="FF000000"/>
            <rFont val="Tahoma"/>
            <family val="2"/>
          </rPr>
          <t xml:space="preserve">Using the Losi Shock Tool, you can build a perfect set of Front Shocks, record your readings to help determine which settings work best
</t>
        </r>
      </text>
      <mc:AlternateContent>
        <mc:Choice Requires="v2">
          <commentPr autoFill="true" autoScale="false" colHidden="false" locked="false" rowHidden="false" textHAlign="justify" textVAlign="top">
            <anchor moveWithCells="false" sizeWithCells="false">
              <xdr:from>
                <xdr:col>7</xdr:col>
                <xdr:colOff>23</xdr:colOff>
                <xdr:row>43</xdr:row>
                <xdr:rowOff>21</xdr:rowOff>
              </xdr:from>
              <xdr:to>
                <xdr:col>8</xdr:col>
                <xdr:colOff>134</xdr:colOff>
                <xdr:row>49</xdr:row>
                <xdr:rowOff>16</xdr:rowOff>
              </xdr:to>
            </anchor>
          </commentPr>
        </mc:Choice>
        <mc:Fallback/>
      </mc:AlternateContent>
    </comment>
    <comment ref="I49" authorId="0">
      <text>
        <r>
          <rPr>
            <b val="true"/>
            <sz val="8"/>
            <color rgb="FF000000"/>
            <rFont val="Tahoma"/>
            <family val="2"/>
          </rPr>
          <t xml:space="preserve">Record the following shock movement readings without springs on the shock
Compressed height
horizontal reading
vertical reading
</t>
        </r>
      </text>
      <mc:AlternateContent>
        <mc:Choice Requires="v2">
          <commentPr autoFill="true" autoScale="false" colHidden="false" locked="false" rowHidden="false" textHAlign="justify" textVAlign="top">
            <anchor moveWithCells="false" sizeWithCells="false">
              <xdr:from>
                <xdr:col>2</xdr:col>
                <xdr:colOff>21</xdr:colOff>
                <xdr:row>44</xdr:row>
                <xdr:rowOff>21</xdr:rowOff>
              </xdr:from>
              <xdr:to>
                <xdr:col>4</xdr:col>
                <xdr:colOff>105</xdr:colOff>
                <xdr:row>47</xdr:row>
                <xdr:rowOff>6</xdr:rowOff>
              </xdr:to>
            </anchor>
          </commentPr>
        </mc:Choice>
        <mc:Fallback/>
      </mc:AlternateContent>
    </comment>
    <comment ref="I50" authorId="0">
      <text>
        <r>
          <rPr>
            <b val="true"/>
            <sz val="10"/>
            <color rgb="FF000000"/>
            <rFont val="Times New Roman"/>
            <family val="1"/>
          </rPr>
          <t xml:space="preserve">compress the shocks and record what the measurement is for both horizontal and vertical when the piston rebounds back to its normal position
Horizontal reading - compress the shocks when they are parallel to the floor no gravity affecting movement only weight of the sliding mechanism
Vertical reading - compress the shock allowing the weight of the sliding mechanism to affect movement.  
The two readings will provide an approximization of how much damping you have set the shocks with.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3</xdr:col>
                <xdr:colOff>184</xdr:colOff>
                <xdr:row>30</xdr:row>
                <xdr:rowOff>19</xdr:rowOff>
              </xdr:to>
            </anchor>
          </commentPr>
        </mc:Choice>
        <mc:Fallback/>
      </mc:AlternateContent>
    </comment>
    <comment ref="I52" authorId="0">
      <text>
        <r>
          <rPr>
            <b val="true"/>
            <sz val="8"/>
            <color rgb="FF000000"/>
            <rFont val="Tahoma"/>
            <family val="2"/>
          </rPr>
          <t xml:space="preserve">Set the shock height, put the springs on the shock and record the reading on the shock tool.  
This reading can be used to set ride height as close as possible from left to right.  Note: when you put the shocks back on the chassis, shock position can create a different ride height result
</t>
        </r>
      </text>
      <mc:AlternateContent>
        <mc:Choice Requires="v2">
          <commentPr autoFill="true" autoScale="false" colHidden="false" locked="false" rowHidden="false" textHAlign="justify" textVAlign="top">
            <anchor moveWithCells="false" sizeWithCells="false">
              <xdr:from>
                <xdr:col>7</xdr:col>
                <xdr:colOff>23</xdr:colOff>
                <xdr:row>48</xdr:row>
                <xdr:rowOff>21</xdr:rowOff>
              </xdr:from>
              <xdr:to>
                <xdr:col>10</xdr:col>
                <xdr:colOff>6</xdr:colOff>
                <xdr:row>52</xdr:row>
                <xdr:rowOff>34</xdr:rowOff>
              </xdr:to>
            </anchor>
          </commentPr>
        </mc:Choice>
        <mc:Fallback/>
      </mc:AlternateContent>
    </comment>
    <comment ref="I54" authorId="0">
      <text>
        <r>
          <rPr>
            <b val="true"/>
            <sz val="8"/>
            <color rgb="FF000000"/>
            <rFont val="Tahoma"/>
            <family val="2"/>
          </rPr>
          <t xml:space="preserve">Reminder that Oil weight and piston will affect the Rebound result</t>
        </r>
      </text>
      <mc:AlternateContent>
        <mc:Choice Requires="v2">
          <commentPr autoFill="true" autoScale="false" colHidden="false" locked="false" rowHidden="false" textHAlign="justify" textVAlign="top">
            <anchor moveWithCells="false" sizeWithCells="false">
              <xdr:from>
                <xdr:col>7</xdr:col>
                <xdr:colOff>23</xdr:colOff>
                <xdr:row>50</xdr:row>
                <xdr:rowOff>21</xdr:rowOff>
              </xdr:from>
              <xdr:to>
                <xdr:col>11</xdr:col>
                <xdr:colOff>70</xdr:colOff>
                <xdr:row>52</xdr:row>
                <xdr:rowOff>34</xdr:rowOff>
              </xdr:to>
            </anchor>
          </commentPr>
        </mc:Choice>
        <mc:Fallback/>
      </mc:AlternateContent>
    </comment>
    <comment ref="I58" authorId="0">
      <text>
        <r>
          <rPr>
            <b val="true"/>
            <sz val="8"/>
            <color rgb="FF000000"/>
            <rFont val="Tahoma"/>
            <family val="2"/>
          </rPr>
          <t xml:space="preserve">Bodies - listed 
top (smoothest) 
to 
bottom (most aggressive)</t>
        </r>
      </text>
      <mc:AlternateContent>
        <mc:Choice Requires="v2">
          <commentPr autoFill="true" autoScale="false" colHidden="false" locked="false" rowHidden="false" textHAlign="justify" textVAlign="top">
            <anchor moveWithCells="false" sizeWithCells="false">
              <xdr:from>
                <xdr:col>9</xdr:col>
                <xdr:colOff>62</xdr:colOff>
                <xdr:row>56</xdr:row>
                <xdr:rowOff>9</xdr:rowOff>
              </xdr:from>
              <xdr:to>
                <xdr:col>12</xdr:col>
                <xdr:colOff>4</xdr:colOff>
                <xdr:row>58</xdr:row>
                <xdr:rowOff>15</xdr:rowOff>
              </xdr:to>
            </anchor>
          </commentPr>
        </mc:Choice>
        <mc:Fallback/>
      </mc:AlternateContent>
    </comment>
    <comment ref="I78" authorId="0">
      <text>
        <r>
          <rPr>
            <b val="true"/>
            <sz val="8"/>
            <color rgb="FF000000"/>
            <rFont val="Tahoma"/>
            <family val="2"/>
          </rPr>
          <t xml:space="preserve">You must specifiy which pulley you are using on the differential
</t>
        </r>
      </text>
      <mc:AlternateContent>
        <mc:Choice Requires="v2">
          <commentPr autoFill="true" autoScale="false" colHidden="false" locked="false" rowHidden="false" textHAlign="justify" textVAlign="top">
            <anchor moveWithCells="false" sizeWithCells="false">
              <xdr:from>
                <xdr:col>9</xdr:col>
                <xdr:colOff>10</xdr:colOff>
                <xdr:row>76</xdr:row>
                <xdr:rowOff>24</xdr:rowOff>
              </xdr:from>
              <xdr:to>
                <xdr:col>11</xdr:col>
                <xdr:colOff>50</xdr:colOff>
                <xdr:row>78</xdr:row>
                <xdr:rowOff>30</xdr:rowOff>
              </xdr:to>
            </anchor>
          </commentPr>
        </mc:Choice>
        <mc:Fallback/>
      </mc:AlternateContent>
    </comment>
    <comment ref="I79" authorId="0">
      <text>
        <r>
          <rPr>
            <b val="true"/>
            <sz val="8"/>
            <color rgb="FF000000"/>
            <rFont val="Tahoma"/>
            <family val="2"/>
          </rPr>
          <t xml:space="preserve">Final Drive Ratio</t>
        </r>
      </text>
      <mc:AlternateContent>
        <mc:Choice Requires="v2">
          <commentPr autoFill="true" autoScale="false" colHidden="false" locked="false" rowHidden="false" textHAlign="justify" textVAlign="top">
            <anchor moveWithCells="false" sizeWithCells="false">
              <xdr:from>
                <xdr:col>9</xdr:col>
                <xdr:colOff>10</xdr:colOff>
                <xdr:row>77</xdr:row>
                <xdr:rowOff>24</xdr:rowOff>
              </xdr:from>
              <xdr:to>
                <xdr:col>11</xdr:col>
                <xdr:colOff>50</xdr:colOff>
                <xdr:row>79</xdr:row>
                <xdr:rowOff>30</xdr:rowOff>
              </xdr:to>
            </anchor>
          </commentPr>
        </mc:Choice>
        <mc:Fallback/>
      </mc:AlternateContent>
    </comment>
  </commentList>
</comments>
</file>

<file path=xl/sharedStrings.xml><?xml version="1.0" encoding="utf-8"?>
<sst xmlns="http://schemas.openxmlformats.org/spreadsheetml/2006/main" count="871" uniqueCount="648">
  <si>
    <t xml:space="preserve">Front</t>
  </si>
  <si>
    <t xml:space="preserve">Rear</t>
  </si>
  <si>
    <t xml:space="preserve">Oil Weight</t>
  </si>
  <si>
    <t xml:space="preserve">Extended height (mm)</t>
  </si>
  <si>
    <t xml:space="preserve">compressed height (mm)</t>
  </si>
  <si>
    <t xml:space="preserve">Travel Distance (mm)</t>
  </si>
  <si>
    <t xml:space="preserve">Horizontal reading (mm)</t>
  </si>
  <si>
    <t xml:space="preserve">mm</t>
  </si>
  <si>
    <t xml:space="preserve">vertical reading (mm)</t>
  </si>
  <si>
    <t xml:space="preserve">AVG (mm)</t>
  </si>
  <si>
    <t xml:space="preserve">Front Rebound =</t>
  </si>
  <si>
    <t xml:space="preserve">Rear Rebound =</t>
  </si>
  <si>
    <t xml:space="preserve">shock 
height</t>
  </si>
  <si>
    <t xml:space="preserve">Shock
 Position</t>
  </si>
  <si>
    <t xml:space="preserve">Result in
ride height</t>
  </si>
  <si>
    <t xml:space="preserve">axle height</t>
  </si>
  <si>
    <t xml:space="preserve">front</t>
  </si>
  <si>
    <t xml:space="preserve">2/out</t>
  </si>
  <si>
    <t xml:space="preserve">measurement after compression (mm)</t>
  </si>
  <si>
    <t xml:space="preserve">distance
 travelled mm</t>
  </si>
  <si>
    <t xml:space="preserve">rebound amt</t>
  </si>
  <si>
    <t xml:space="preserve">measurement
after compression
in (mm)</t>
  </si>
  <si>
    <t xml:space="preserve">distance
 travelled
mm</t>
  </si>
  <si>
    <t xml:space="preserve">rebound amount</t>
  </si>
  <si>
    <t xml:space="preserve">toe1</t>
  </si>
  <si>
    <t xml:space="preserve">pivot</t>
  </si>
  <si>
    <t xml:space="preserve">caster</t>
  </si>
  <si>
    <t xml:space="preserve">camber</t>
  </si>
  <si>
    <t xml:space="preserve">shockpiston</t>
  </si>
  <si>
    <t xml:space="preserve">squat</t>
  </si>
  <si>
    <t xml:space="preserve">Jrlink</t>
  </si>
  <si>
    <t xml:space="preserve">armspacing</t>
  </si>
  <si>
    <t xml:space="preserve">sway</t>
  </si>
  <si>
    <t xml:space="preserve">armlength</t>
  </si>
  <si>
    <t xml:space="preserve">camberball</t>
  </si>
  <si>
    <t xml:space="preserve">front drive</t>
  </si>
  <si>
    <t xml:space="preserve">steeringthrow</t>
  </si>
  <si>
    <t xml:space="preserve">camberlink</t>
  </si>
  <si>
    <t xml:space="preserve">diff height</t>
  </si>
  <si>
    <t xml:space="preserve">diffgrease</t>
  </si>
  <si>
    <t xml:space="preserve">hexwidth</t>
  </si>
  <si>
    <t xml:space="preserve">driveaxle</t>
  </si>
  <si>
    <t xml:space="preserve">typeballstud</t>
  </si>
  <si>
    <t xml:space="preserve">washers</t>
  </si>
  <si>
    <t xml:space="preserve">washersize</t>
  </si>
  <si>
    <t xml:space="preserve">spindleackerman</t>
  </si>
  <si>
    <t xml:space="preserve">Lipo</t>
  </si>
  <si>
    <t xml:space="preserve">steeringrack</t>
  </si>
  <si>
    <t xml:space="preserve">transponder</t>
  </si>
  <si>
    <t xml:space="preserve">shockwt</t>
  </si>
  <si>
    <t xml:space="preserve">Oilbrand</t>
  </si>
  <si>
    <t xml:space="preserve">Piston</t>
  </si>
  <si>
    <t xml:space="preserve">Springs</t>
  </si>
  <si>
    <t xml:space="preserve">Bladder</t>
  </si>
  <si>
    <t xml:space="preserve">above bladder</t>
  </si>
  <si>
    <t xml:space="preserve">Body</t>
  </si>
  <si>
    <t xml:space="preserve">Wing</t>
  </si>
  <si>
    <t xml:space="preserve">Tires</t>
  </si>
  <si>
    <t xml:space="preserve">traction</t>
  </si>
  <si>
    <t xml:space="preserve">Inserts</t>
  </si>
  <si>
    <t xml:space="preserve">tension</t>
  </si>
  <si>
    <t xml:space="preserve">rearbodypost</t>
  </si>
  <si>
    <t xml:space="preserve">Hub Setting</t>
  </si>
  <si>
    <t xml:space="preserve">offset</t>
  </si>
  <si>
    <t xml:space="preserve">hub</t>
  </si>
  <si>
    <t xml:space="preserve">rearcamberlink</t>
  </si>
  <si>
    <t xml:space="preserve">rearcamberaarm</t>
  </si>
  <si>
    <t xml:space="preserve">Enviro</t>
  </si>
  <si>
    <t xml:space="preserve">Type</t>
  </si>
  <si>
    <t xml:space="preserve">surface</t>
  </si>
  <si>
    <t xml:space="preserve">cond</t>
  </si>
  <si>
    <t xml:space="preserve">traction2</t>
  </si>
  <si>
    <t xml:space="preserve">Motor</t>
  </si>
  <si>
    <t xml:space="preserve">Turns</t>
  </si>
  <si>
    <t xml:space="preserve">watts</t>
  </si>
  <si>
    <t xml:space="preserve">Type2</t>
  </si>
  <si>
    <t xml:space="preserve">Servo</t>
  </si>
  <si>
    <t xml:space="preserve">Timing</t>
  </si>
  <si>
    <t xml:space="preserve">Fans</t>
  </si>
  <si>
    <t xml:space="preserve">ESC</t>
  </si>
  <si>
    <t xml:space="preserve">Receiver</t>
  </si>
  <si>
    <t xml:space="preserve">Battery</t>
  </si>
  <si>
    <t xml:space="preserve">Spur</t>
  </si>
  <si>
    <t xml:space="preserve">Motortemp</t>
  </si>
  <si>
    <t xml:space="preserve">Gearratio</t>
  </si>
  <si>
    <t xml:space="preserve">RPM</t>
  </si>
  <si>
    <t xml:space="preserve">1°</t>
  </si>
  <si>
    <t xml:space="preserve">0°</t>
  </si>
  <si>
    <t xml:space="preserve">2°</t>
  </si>
  <si>
    <t xml:space="preserve">-3.50°</t>
  </si>
  <si>
    <t xml:space="preserve">1 (inclined)</t>
  </si>
  <si>
    <t xml:space="preserve">0° (no shim)</t>
  </si>
  <si>
    <t xml:space="preserve">High</t>
  </si>
  <si>
    <t xml:space="preserve">Forward</t>
  </si>
  <si>
    <t xml:space="preserve">not used</t>
  </si>
  <si>
    <t xml:space="preserve">Short arms</t>
  </si>
  <si>
    <t xml:space="preserve">yes</t>
  </si>
  <si>
    <t xml:space="preserve">Spool</t>
  </si>
  <si>
    <t xml:space="preserve">0.00°</t>
  </si>
  <si>
    <t xml:space="preserve">1 (top inside)</t>
  </si>
  <si>
    <t xml:space="preserve">1000 CS</t>
  </si>
  <si>
    <t xml:space="preserve">.165 Stk.</t>
  </si>
  <si>
    <t xml:space="preserve">LCD</t>
  </si>
  <si>
    <t xml:space="preserve">Short</t>
  </si>
  <si>
    <t xml:space="preserve">none</t>
  </si>
  <si>
    <t xml:space="preserve">.030"</t>
  </si>
  <si>
    <t xml:space="preserve">1 (back)</t>
  </si>
  <si>
    <t xml:space="preserve">weighted</t>
  </si>
  <si>
    <t xml:space="preserve">1 (inside)</t>
  </si>
  <si>
    <t xml:space="preserve">under diff</t>
  </si>
  <si>
    <t xml:space="preserve">17.5 wt</t>
  </si>
  <si>
    <t xml:space="preserve">Losi</t>
  </si>
  <si>
    <t xml:space="preserve">55 Orange</t>
  </si>
  <si>
    <t xml:space="preserve">10.5 (1)</t>
  </si>
  <si>
    <t xml:space="preserve">Black</t>
  </si>
  <si>
    <t xml:space="preserve">1 O-ring</t>
  </si>
  <si>
    <t xml:space="preserve">Dodge Stratus</t>
  </si>
  <si>
    <t xml:space="preserve">as per body</t>
  </si>
  <si>
    <t xml:space="preserve">Rubber</t>
  </si>
  <si>
    <t xml:space="preserve">Not used</t>
  </si>
  <si>
    <t xml:space="preserve">Tight (5)</t>
  </si>
  <si>
    <t xml:space="preserve">Inside</t>
  </si>
  <si>
    <t xml:space="preserve">STD.</t>
  </si>
  <si>
    <t xml:space="preserve">1 (top/inside)</t>
  </si>
  <si>
    <t xml:space="preserve">A (Inside)</t>
  </si>
  <si>
    <t xml:space="preserve">Indoor</t>
  </si>
  <si>
    <t xml:space="preserve">Tight</t>
  </si>
  <si>
    <t xml:space="preserve">Asphalt</t>
  </si>
  <si>
    <t xml:space="preserve">Sealed</t>
  </si>
  <si>
    <t xml:space="preserve">Low</t>
  </si>
  <si>
    <t xml:space="preserve">Novak</t>
  </si>
  <si>
    <t xml:space="preserve">27T</t>
  </si>
  <si>
    <t xml:space="preserve">Brushed</t>
  </si>
  <si>
    <t xml:space="preserve">Futaba</t>
  </si>
  <si>
    <t xml:space="preserve">NIMH</t>
  </si>
  <si>
    <t xml:space="preserve">4°</t>
  </si>
  <si>
    <t xml:space="preserve">-3.25°</t>
  </si>
  <si>
    <t xml:space="preserve">1° (1 shim .030")</t>
  </si>
  <si>
    <t xml:space="preserve">Middle</t>
  </si>
  <si>
    <t xml:space="preserve">Long arms</t>
  </si>
  <si>
    <t xml:space="preserve">no</t>
  </si>
  <si>
    <t xml:space="preserve">One-way</t>
  </si>
  <si>
    <t xml:space="preserve">0.50°</t>
  </si>
  <si>
    <t xml:space="preserve">2 (top out)</t>
  </si>
  <si>
    <t xml:space="preserve">2000 CS</t>
  </si>
  <si>
    <t xml:space="preserve">.195</t>
  </si>
  <si>
    <t xml:space="preserve">RCD</t>
  </si>
  <si>
    <t xml:space="preserve">Tall (kit)</t>
  </si>
  <si>
    <t xml:space="preserve">.75mm</t>
  </si>
  <si>
    <t xml:space="preserve">2 (front)</t>
  </si>
  <si>
    <t xml:space="preserve">plastic</t>
  </si>
  <si>
    <t xml:space="preserve">2 (outside)</t>
  </si>
  <si>
    <t xml:space="preserve">on top deck</t>
  </si>
  <si>
    <t xml:space="preserve">20 wt</t>
  </si>
  <si>
    <t xml:space="preserve">Associated</t>
  </si>
  <si>
    <t xml:space="preserve">56 Red</t>
  </si>
  <si>
    <t xml:space="preserve">12.5 (2)</t>
  </si>
  <si>
    <t xml:space="preserve">2 O-rings</t>
  </si>
  <si>
    <t xml:space="preserve">Mazda 6</t>
  </si>
  <si>
    <t xml:space="preserve">Jaco Yellow (soft)</t>
  </si>
  <si>
    <t xml:space="preserve">Paragon</t>
  </si>
  <si>
    <t xml:space="preserve">Outside</t>
  </si>
  <si>
    <t xml:space="preserve">Offset</t>
  </si>
  <si>
    <t xml:space="preserve">2 (top/mid)</t>
  </si>
  <si>
    <t xml:space="preserve">B (Outside)</t>
  </si>
  <si>
    <t xml:space="preserve">Outdoor</t>
  </si>
  <si>
    <t xml:space="preserve">Open</t>
  </si>
  <si>
    <t xml:space="preserve">Concrete</t>
  </si>
  <si>
    <t xml:space="preserve">Smooth</t>
  </si>
  <si>
    <t xml:space="preserve">Med</t>
  </si>
  <si>
    <t xml:space="preserve">19T</t>
  </si>
  <si>
    <t xml:space="preserve">Brushless</t>
  </si>
  <si>
    <t xml:space="preserve">Hi-Tec</t>
  </si>
  <si>
    <t xml:space="preserve">3°</t>
  </si>
  <si>
    <t xml:space="preserve">6°</t>
  </si>
  <si>
    <t xml:space="preserve">-3.00°</t>
  </si>
  <si>
    <t xml:space="preserve">3 (vertical)</t>
  </si>
  <si>
    <t xml:space="preserve">2° (2 x .030")</t>
  </si>
  <si>
    <t xml:space="preserve">Back</t>
  </si>
  <si>
    <t xml:space="preserve">.040"</t>
  </si>
  <si>
    <t xml:space="preserve">Differential</t>
  </si>
  <si>
    <t xml:space="preserve">1.00°</t>
  </si>
  <si>
    <t xml:space="preserve">3 (bottom in)</t>
  </si>
  <si>
    <t xml:space="preserve">3000 CS</t>
  </si>
  <si>
    <t xml:space="preserve">.225</t>
  </si>
  <si>
    <t xml:space="preserve">1mm</t>
  </si>
  <si>
    <t xml:space="preserve">22.5 wt</t>
  </si>
  <si>
    <t xml:space="preserve">Schumacher</t>
  </si>
  <si>
    <t xml:space="preserve">57 Black</t>
  </si>
  <si>
    <t xml:space="preserve">15 (5)</t>
  </si>
  <si>
    <t xml:space="preserve">No O-rings</t>
  </si>
  <si>
    <t xml:space="preserve">Mazda Speed 6</t>
  </si>
  <si>
    <t xml:space="preserve">Jaco Green (med soft)</t>
  </si>
  <si>
    <t xml:space="preserve">Jack the Gripper</t>
  </si>
  <si>
    <t xml:space="preserve">3 (top/out)</t>
  </si>
  <si>
    <t xml:space="preserve">Carpet</t>
  </si>
  <si>
    <t xml:space="preserve">Rough</t>
  </si>
  <si>
    <t xml:space="preserve">LRP</t>
  </si>
  <si>
    <t xml:space="preserve">Mod</t>
  </si>
  <si>
    <t xml:space="preserve">KoPropo</t>
  </si>
  <si>
    <t xml:space="preserve">Speedpassion</t>
  </si>
  <si>
    <t xml:space="preserve">8°</t>
  </si>
  <si>
    <t xml:space="preserve">-2.75°</t>
  </si>
  <si>
    <t xml:space="preserve">.050"</t>
  </si>
  <si>
    <t xml:space="preserve">1.50°</t>
  </si>
  <si>
    <t xml:space="preserve">4 (bottom out)</t>
  </si>
  <si>
    <t xml:space="preserve">5000 CS</t>
  </si>
  <si>
    <t xml:space="preserve">25 wt</t>
  </si>
  <si>
    <t xml:space="preserve">Trinity</t>
  </si>
  <si>
    <t xml:space="preserve">60 White</t>
  </si>
  <si>
    <t xml:space="preserve">17.5 (4)</t>
  </si>
  <si>
    <t xml:space="preserve">LTCR</t>
  </si>
  <si>
    <t xml:space="preserve">Jaco Blue (med firm)</t>
  </si>
  <si>
    <t xml:space="preserve">Niftech</t>
  </si>
  <si>
    <t xml:space="preserve">4 (Mid/inside)</t>
  </si>
  <si>
    <t xml:space="preserve">bumpy</t>
  </si>
  <si>
    <t xml:space="preserve">Orion</t>
  </si>
  <si>
    <t xml:space="preserve">5°</t>
  </si>
  <si>
    <t xml:space="preserve">-2.50°</t>
  </si>
  <si>
    <t xml:space="preserve">.060"</t>
  </si>
  <si>
    <t xml:space="preserve">2.00°</t>
  </si>
  <si>
    <t xml:space="preserve">7000 CS</t>
  </si>
  <si>
    <t xml:space="preserve">27.5 wt</t>
  </si>
  <si>
    <t xml:space="preserve">R9R</t>
  </si>
  <si>
    <t xml:space="preserve">Jaco RB Orange (firm)</t>
  </si>
  <si>
    <t xml:space="preserve">Other</t>
  </si>
  <si>
    <t xml:space="preserve">Loose (1)</t>
  </si>
  <si>
    <t xml:space="preserve">5 (Mid/mid)</t>
  </si>
  <si>
    <t xml:space="preserve">Orca</t>
  </si>
  <si>
    <t xml:space="preserve">SMC</t>
  </si>
  <si>
    <t xml:space="preserve">-2.25°</t>
  </si>
  <si>
    <t xml:space="preserve">2.50°</t>
  </si>
  <si>
    <t xml:space="preserve">10000 CS</t>
  </si>
  <si>
    <t xml:space="preserve">30 wt</t>
  </si>
  <si>
    <t xml:space="preserve">6 (Mid/out)</t>
  </si>
  <si>
    <t xml:space="preserve">Trackpower</t>
  </si>
  <si>
    <t xml:space="preserve">7°</t>
  </si>
  <si>
    <t xml:space="preserve">-2.00°</t>
  </si>
  <si>
    <t xml:space="preserve">3.00°</t>
  </si>
  <si>
    <t xml:space="preserve">15000 CS</t>
  </si>
  <si>
    <t xml:space="preserve">32.5 wt</t>
  </si>
  <si>
    <t xml:space="preserve">Foam</t>
  </si>
  <si>
    <t xml:space="preserve">7 (Bottom/in)</t>
  </si>
  <si>
    <t xml:space="preserve">SS10.5</t>
  </si>
  <si>
    <t xml:space="preserve">-1.75°</t>
  </si>
  <si>
    <t xml:space="preserve">3.50°</t>
  </si>
  <si>
    <t xml:space="preserve">20000 CS</t>
  </si>
  <si>
    <t xml:space="preserve">35 wt</t>
  </si>
  <si>
    <t xml:space="preserve">35 (6)</t>
  </si>
  <si>
    <t xml:space="preserve">Jaco Pink</t>
  </si>
  <si>
    <t xml:space="preserve">8 (Bottom/mid)</t>
  </si>
  <si>
    <t xml:space="preserve">EX10.5</t>
  </si>
  <si>
    <t xml:space="preserve">9°</t>
  </si>
  <si>
    <t xml:space="preserve">-1.50°</t>
  </si>
  <si>
    <t xml:space="preserve">4.00°</t>
  </si>
  <si>
    <t xml:space="preserve">30000 CS</t>
  </si>
  <si>
    <t xml:space="preserve">37.5 wt</t>
  </si>
  <si>
    <t xml:space="preserve">Jaco Magenta</t>
  </si>
  <si>
    <t xml:space="preserve">9 (Bottom/out)</t>
  </si>
  <si>
    <t xml:space="preserve">10°</t>
  </si>
  <si>
    <t xml:space="preserve">-1.25°</t>
  </si>
  <si>
    <t xml:space="preserve">4.50°</t>
  </si>
  <si>
    <t xml:space="preserve">50000 CS</t>
  </si>
  <si>
    <t xml:space="preserve">40 wt</t>
  </si>
  <si>
    <t xml:space="preserve">Jaco Double Pink</t>
  </si>
  <si>
    <t xml:space="preserve">11°</t>
  </si>
  <si>
    <t xml:space="preserve">-1.00°</t>
  </si>
  <si>
    <t xml:space="preserve">5.00°</t>
  </si>
  <si>
    <t xml:space="preserve">Brown</t>
  </si>
  <si>
    <t xml:space="preserve">42.5 wt</t>
  </si>
  <si>
    <t xml:space="preserve">Jaco Lilac</t>
  </si>
  <si>
    <t xml:space="preserve">12°</t>
  </si>
  <si>
    <t xml:space="preserve">-0.75°</t>
  </si>
  <si>
    <t xml:space="preserve">5.50°</t>
  </si>
  <si>
    <t xml:space="preserve">45 wt</t>
  </si>
  <si>
    <t xml:space="preserve">Jaco Purple</t>
  </si>
  <si>
    <t xml:space="preserve">13°</t>
  </si>
  <si>
    <t xml:space="preserve">-0.50°</t>
  </si>
  <si>
    <t xml:space="preserve">6.00°</t>
  </si>
  <si>
    <t xml:space="preserve">50 wt</t>
  </si>
  <si>
    <t xml:space="preserve">Jaco Double Pink/Orange</t>
  </si>
  <si>
    <t xml:space="preserve">14°</t>
  </si>
  <si>
    <t xml:space="preserve">-0.25°</t>
  </si>
  <si>
    <t xml:space="preserve">6.50°</t>
  </si>
  <si>
    <t xml:space="preserve">60 wt</t>
  </si>
  <si>
    <t xml:space="preserve">15°</t>
  </si>
  <si>
    <t xml:space="preserve">7.00°</t>
  </si>
  <si>
    <t xml:space="preserve">70 wt</t>
  </si>
  <si>
    <t xml:space="preserve">16°</t>
  </si>
  <si>
    <t xml:space="preserve">0.25°</t>
  </si>
  <si>
    <t xml:space="preserve">7.50°</t>
  </si>
  <si>
    <t xml:space="preserve">80 wt</t>
  </si>
  <si>
    <t xml:space="preserve">17°</t>
  </si>
  <si>
    <t xml:space="preserve">8.00°</t>
  </si>
  <si>
    <t xml:space="preserve">90 wt</t>
  </si>
  <si>
    <t xml:space="preserve">18°</t>
  </si>
  <si>
    <t xml:space="preserve">0.75°</t>
  </si>
  <si>
    <t xml:space="preserve">8.50°</t>
  </si>
  <si>
    <t xml:space="preserve">100 wt</t>
  </si>
  <si>
    <t xml:space="preserve">19°</t>
  </si>
  <si>
    <t xml:space="preserve">9.00°</t>
  </si>
  <si>
    <t xml:space="preserve">20°</t>
  </si>
  <si>
    <t xml:space="preserve">1.25°</t>
  </si>
  <si>
    <t xml:space="preserve">9.50°</t>
  </si>
  <si>
    <t xml:space="preserve">21°</t>
  </si>
  <si>
    <t xml:space="preserve">10.0°</t>
  </si>
  <si>
    <t xml:space="preserve">22°</t>
  </si>
  <si>
    <t xml:space="preserve">1.75°</t>
  </si>
  <si>
    <t xml:space="preserve">10.5°</t>
  </si>
  <si>
    <t xml:space="preserve">23°</t>
  </si>
  <si>
    <t xml:space="preserve">11.0°</t>
  </si>
  <si>
    <t xml:space="preserve">24°</t>
  </si>
  <si>
    <t xml:space="preserve">2.25°</t>
  </si>
  <si>
    <t xml:space="preserve">11.5°</t>
  </si>
  <si>
    <t xml:space="preserve">25°</t>
  </si>
  <si>
    <t xml:space="preserve">12.0°</t>
  </si>
  <si>
    <t xml:space="preserve">26°</t>
  </si>
  <si>
    <t xml:space="preserve">2.75°</t>
  </si>
  <si>
    <t xml:space="preserve">12.5°</t>
  </si>
  <si>
    <t xml:space="preserve">27°</t>
  </si>
  <si>
    <t xml:space="preserve">13.0°</t>
  </si>
  <si>
    <t xml:space="preserve">28°</t>
  </si>
  <si>
    <t xml:space="preserve">3.25°</t>
  </si>
  <si>
    <t xml:space="preserve">13.5°</t>
  </si>
  <si>
    <t xml:space="preserve">29°</t>
  </si>
  <si>
    <t xml:space="preserve">14.0°</t>
  </si>
  <si>
    <t xml:space="preserve">30°</t>
  </si>
  <si>
    <t xml:space="preserve">3.75°</t>
  </si>
  <si>
    <t xml:space="preserve">14.5°</t>
  </si>
  <si>
    <t xml:space="preserve">31°</t>
  </si>
  <si>
    <t xml:space="preserve">15.0°</t>
  </si>
  <si>
    <t xml:space="preserve">32°</t>
  </si>
  <si>
    <t xml:space="preserve">4.25°</t>
  </si>
  <si>
    <t xml:space="preserve">15.5°</t>
  </si>
  <si>
    <t xml:space="preserve">33°</t>
  </si>
  <si>
    <t xml:space="preserve">16.0°</t>
  </si>
  <si>
    <t xml:space="preserve">34°</t>
  </si>
  <si>
    <t xml:space="preserve">16.5°</t>
  </si>
  <si>
    <t xml:space="preserve">35°</t>
  </si>
  <si>
    <t xml:space="preserve">17.0°</t>
  </si>
  <si>
    <t xml:space="preserve">36°</t>
  </si>
  <si>
    <t xml:space="preserve">17.5°</t>
  </si>
  <si>
    <t xml:space="preserve">37°</t>
  </si>
  <si>
    <t xml:space="preserve">18.0°</t>
  </si>
  <si>
    <t xml:space="preserve">38°</t>
  </si>
  <si>
    <t xml:space="preserve">18.5°</t>
  </si>
  <si>
    <t xml:space="preserve">39°</t>
  </si>
  <si>
    <t xml:space="preserve">19.0°</t>
  </si>
  <si>
    <t xml:space="preserve">40°</t>
  </si>
  <si>
    <t xml:space="preserve">19.5°</t>
  </si>
  <si>
    <t xml:space="preserve">41°</t>
  </si>
  <si>
    <t xml:space="preserve">20.0°</t>
  </si>
  <si>
    <t xml:space="preserve">42°</t>
  </si>
  <si>
    <t xml:space="preserve">20.5°</t>
  </si>
  <si>
    <t xml:space="preserve">43°</t>
  </si>
  <si>
    <t xml:space="preserve">21.0°</t>
  </si>
  <si>
    <t xml:space="preserve">44°</t>
  </si>
  <si>
    <t xml:space="preserve">21.5°</t>
  </si>
  <si>
    <t xml:space="preserve">45°</t>
  </si>
  <si>
    <t xml:space="preserve">22.0°</t>
  </si>
  <si>
    <t xml:space="preserve">46°</t>
  </si>
  <si>
    <t xml:space="preserve">22.5°</t>
  </si>
  <si>
    <t xml:space="preserve">47°</t>
  </si>
  <si>
    <t xml:space="preserve">23.0°</t>
  </si>
  <si>
    <t xml:space="preserve">48°</t>
  </si>
  <si>
    <t xml:space="preserve">23.5°</t>
  </si>
  <si>
    <t xml:space="preserve">49°</t>
  </si>
  <si>
    <t xml:space="preserve">24.0°</t>
  </si>
  <si>
    <t xml:space="preserve">50°</t>
  </si>
  <si>
    <t xml:space="preserve">24.5°</t>
  </si>
  <si>
    <t xml:space="preserve">51°</t>
  </si>
  <si>
    <t xml:space="preserve">25.0°</t>
  </si>
  <si>
    <t xml:space="preserve">52°</t>
  </si>
  <si>
    <t xml:space="preserve">25.5°</t>
  </si>
  <si>
    <t xml:space="preserve">53°</t>
  </si>
  <si>
    <t xml:space="preserve">26.0°</t>
  </si>
  <si>
    <t xml:space="preserve">54°</t>
  </si>
  <si>
    <t xml:space="preserve">26.5°</t>
  </si>
  <si>
    <t xml:space="preserve">55°</t>
  </si>
  <si>
    <t xml:space="preserve">27.0°</t>
  </si>
  <si>
    <t xml:space="preserve">56°</t>
  </si>
  <si>
    <t xml:space="preserve">27.5°</t>
  </si>
  <si>
    <t xml:space="preserve">57°</t>
  </si>
  <si>
    <t xml:space="preserve">28.0°</t>
  </si>
  <si>
    <t xml:space="preserve">58°</t>
  </si>
  <si>
    <t xml:space="preserve">28.5°</t>
  </si>
  <si>
    <t xml:space="preserve">59°</t>
  </si>
  <si>
    <t xml:space="preserve">29.0°</t>
  </si>
  <si>
    <t xml:space="preserve">60°</t>
  </si>
  <si>
    <t xml:space="preserve">29.5°</t>
  </si>
  <si>
    <t xml:space="preserve">61°</t>
  </si>
  <si>
    <t xml:space="preserve">30.0°</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Front Suspension
FL = Front Left  &amp; FR = Front Right</t>
  </si>
  <si>
    <t xml:space="preserve">Chassis - Front end</t>
  </si>
  <si>
    <t xml:space="preserve">Toe (FL) - outboard</t>
  </si>
  <si>
    <t xml:space="preserve">Toe (FR) - outboard</t>
  </si>
  <si>
    <t xml:space="preserve">Outer pivot block</t>
  </si>
  <si>
    <t xml:space="preserve">Toe (FL)</t>
  </si>
  <si>
    <t xml:space="preserve">Toe (FR)</t>
  </si>
  <si>
    <t xml:space="preserve">Roll Centre</t>
  </si>
  <si>
    <t xml:space="preserve">Caster Blocks</t>
  </si>
  <si>
    <t xml:space="preserve">Steering Throw</t>
  </si>
  <si>
    <t xml:space="preserve">pivot block setting</t>
  </si>
  <si>
    <t xml:space="preserve">Camber (FL)</t>
  </si>
  <si>
    <t xml:space="preserve">Camber (FR)</t>
  </si>
  <si>
    <t xml:space="preserve">Kickup</t>
  </si>
  <si>
    <t xml:space="preserve">Camber Link Position</t>
  </si>
  <si>
    <t xml:space="preserve">Arm Spacing</t>
  </si>
  <si>
    <t xml:space="preserve">Shock Position</t>
  </si>
  <si>
    <t xml:space="preserve">Anti-Dive</t>
  </si>
  <si>
    <t xml:space="preserve"> FL Ride Height </t>
  </si>
  <si>
    <t xml:space="preserve">FR Ride Height </t>
  </si>
  <si>
    <t xml:space="preserve">Drive Axle</t>
  </si>
  <si>
    <t xml:space="preserve">FL Axle height</t>
  </si>
  <si>
    <t xml:space="preserve">FR Axle height</t>
  </si>
  <si>
    <t xml:space="preserve">Sway Bar</t>
  </si>
  <si>
    <t xml:space="preserve">FL Droop</t>
  </si>
  <si>
    <t xml:space="preserve">FR Droop</t>
  </si>
  <si>
    <t xml:space="preserve">Hex Width</t>
  </si>
  <si>
    <t xml:space="preserve">Up Travel</t>
  </si>
  <si>
    <t xml:space="preserve">Steering Rack</t>
  </si>
  <si>
    <t xml:space="preserve">FL Body Post Hole</t>
  </si>
  <si>
    <t xml:space="preserve">FR Body Post Hole</t>
  </si>
  <si>
    <t xml:space="preserve">Servo Saver</t>
  </si>
  <si>
    <t xml:space="preserve">Front Shocks</t>
  </si>
  <si>
    <t xml:space="preserve">FL Shock Oil Brand</t>
  </si>
  <si>
    <t xml:space="preserve">FR Shock Oil Brand</t>
  </si>
  <si>
    <t xml:space="preserve">Extended shock height</t>
  </si>
  <si>
    <t xml:space="preserve">Oil weight </t>
  </si>
  <si>
    <t xml:space="preserve">compressed height</t>
  </si>
  <si>
    <t xml:space="preserve">Horizontal reading</t>
  </si>
  <si>
    <t xml:space="preserve">Spring</t>
  </si>
  <si>
    <t xml:space="preserve">vertical reading</t>
  </si>
  <si>
    <t xml:space="preserve">Shock height at rest</t>
  </si>
  <si>
    <t xml:space="preserve">Above Bladder</t>
  </si>
  <si>
    <t xml:space="preserve">AVG</t>
  </si>
  <si>
    <t xml:space="preserve">C-hub &amp; Spindle settings</t>
  </si>
  <si>
    <t xml:space="preserve">Drivetrain</t>
  </si>
  <si>
    <t xml:space="preserve">using JR Link</t>
  </si>
  <si>
    <t xml:space="preserve">JR Link Setting</t>
  </si>
  <si>
    <t xml:space="preserve">Front Drive</t>
  </si>
  <si>
    <t xml:space="preserve">Ball stud on C-hub</t>
  </si>
  <si>
    <t xml:space="preserve">Diff Tension</t>
  </si>
  <si>
    <t xml:space="preserve"># of Washers Under Ball Stud</t>
  </si>
  <si>
    <t xml:space="preserve">Size of Washer</t>
  </si>
  <si>
    <t xml:space="preserve">Diff Position</t>
  </si>
  <si>
    <t xml:space="preserve">Ackerman</t>
  </si>
  <si>
    <t xml:space="preserve"> Ball Stud on spindle</t>
  </si>
  <si>
    <t xml:space="preserve">Pulley</t>
  </si>
  <si>
    <t xml:space="preserve"> FL bump in/out washers</t>
  </si>
  <si>
    <t xml:space="preserve">FR bump in/out washers</t>
  </si>
  <si>
    <t xml:space="preserve">Grease Type</t>
  </si>
  <si>
    <t xml:space="preserve">Rear Suspension
RL = Rear Left &amp; RR = Rear Right</t>
  </si>
  <si>
    <t xml:space="preserve">Chassis - Rear end</t>
  </si>
  <si>
    <t xml:space="preserve">RL Hub</t>
  </si>
  <si>
    <t xml:space="preserve"> RR Hub</t>
  </si>
  <si>
    <t xml:space="preserve">Anti -squat</t>
  </si>
  <si>
    <t xml:space="preserve">RL Hub Setting</t>
  </si>
  <si>
    <t xml:space="preserve">Pivot block setting</t>
  </si>
  <si>
    <t xml:space="preserve">Toe (actual)</t>
  </si>
  <si>
    <t xml:space="preserve">RL Camber</t>
  </si>
  <si>
    <t xml:space="preserve">RR Camber</t>
  </si>
  <si>
    <t xml:space="preserve">Pro-squat</t>
  </si>
  <si>
    <t xml:space="preserve">RL Camber Link</t>
  </si>
  <si>
    <t xml:space="preserve">RR Camber Link</t>
  </si>
  <si>
    <t xml:space="preserve">Outer pivot setting</t>
  </si>
  <si>
    <t xml:space="preserve">Ball stud on rear hub</t>
  </si>
  <si>
    <t xml:space="preserve">RL Hub position</t>
  </si>
  <si>
    <t xml:space="preserve">RR Hub position</t>
  </si>
  <si>
    <t xml:space="preserve">RL Shock Position</t>
  </si>
  <si>
    <t xml:space="preserve">RR Shock Position</t>
  </si>
  <si>
    <t xml:space="preserve">Ride Height </t>
  </si>
  <si>
    <t xml:space="preserve">Axle height</t>
  </si>
  <si>
    <t xml:space="preserve">Droop</t>
  </si>
  <si>
    <t xml:space="preserve">Rear Body post setting</t>
  </si>
  <si>
    <t xml:space="preserve">RL Body Post Hole</t>
  </si>
  <si>
    <t xml:space="preserve">RR Body Post Hole</t>
  </si>
  <si>
    <t xml:space="preserve">Rear Shocks</t>
  </si>
  <si>
    <t xml:space="preserve">RL Shock Oil Brand</t>
  </si>
  <si>
    <t xml:space="preserve">RR Shock Oil Brand</t>
  </si>
  <si>
    <t xml:space="preserve">Chasiss Weight - Must be race Ready</t>
  </si>
  <si>
    <t xml:space="preserve">FL Tire Weight</t>
  </si>
  <si>
    <t xml:space="preserve">g</t>
  </si>
  <si>
    <t xml:space="preserve">Front Bias</t>
  </si>
  <si>
    <t xml:space="preserve">FR Tire Weight</t>
  </si>
  <si>
    <t xml:space="preserve">Transponder</t>
  </si>
  <si>
    <t xml:space="preserve">Total weight of car</t>
  </si>
  <si>
    <t xml:space="preserve">Battery tray</t>
  </si>
  <si>
    <t xml:space="preserve">g          =</t>
  </si>
  <si>
    <t xml:space="preserve">oz</t>
  </si>
  <si>
    <t xml:space="preserve">Body height</t>
  </si>
  <si>
    <t xml:space="preserve">5th Body Post</t>
  </si>
  <si>
    <t xml:space="preserve">RL Tire Weight</t>
  </si>
  <si>
    <t xml:space="preserve">Rear Bias</t>
  </si>
  <si>
    <t xml:space="preserve">RR Tire Weight</t>
  </si>
  <si>
    <t xml:space="preserve">Electronics</t>
  </si>
  <si>
    <t xml:space="preserve">Track Style</t>
  </si>
  <si>
    <t xml:space="preserve">Setting</t>
  </si>
  <si>
    <t xml:space="preserve">Surface</t>
  </si>
  <si>
    <t xml:space="preserve">Condition of surface</t>
  </si>
  <si>
    <t xml:space="preserve">Traction</t>
  </si>
  <si>
    <t xml:space="preserve">Tire Sellection, Settings and Tire wear</t>
  </si>
  <si>
    <t xml:space="preserve">FL Tire Size</t>
  </si>
  <si>
    <t xml:space="preserve">Front Tires</t>
  </si>
  <si>
    <t xml:space="preserve">Tire Size</t>
  </si>
  <si>
    <t xml:space="preserve">Tire Size after Run</t>
  </si>
  <si>
    <t xml:space="preserve">Taction Compound</t>
  </si>
  <si>
    <t xml:space="preserve">Tire Size after run</t>
  </si>
  <si>
    <t xml:space="preserve">Tire wear indicator</t>
  </si>
  <si>
    <t xml:space="preserve">FL</t>
  </si>
  <si>
    <t xml:space="preserve">FR</t>
  </si>
  <si>
    <t xml:space="preserve">RL Tire Size</t>
  </si>
  <si>
    <t xml:space="preserve">Rear Tires</t>
  </si>
  <si>
    <t xml:space="preserve">RL</t>
  </si>
  <si>
    <t xml:space="preserve">RR</t>
  </si>
  <si>
    <t xml:space="preserve">Track Settings</t>
  </si>
  <si>
    <t xml:space="preserve">Pinion</t>
  </si>
  <si>
    <t xml:space="preserve">Internal Gear Ratio</t>
  </si>
  <si>
    <t xml:space="preserve">Motor Temp</t>
  </si>
  <si>
    <t xml:space="preserve">Track Temp</t>
  </si>
  <si>
    <t xml:space="preserve">FDR</t>
  </si>
  <si>
    <t xml:space="preserve">Tire Warmer Temp</t>
  </si>
  <si>
    <t xml:space="preserve">Track Size</t>
  </si>
  <si>
    <t xml:space="preserve">FT</t>
  </si>
  <si>
    <t xml:space="preserve">Track size</t>
  </si>
  <si>
    <t xml:space="preserve">Meters</t>
  </si>
  <si>
    <t xml:space="preserve">TQ Lap time</t>
  </si>
  <si>
    <t xml:space="preserve">sec</t>
  </si>
  <si>
    <t xml:space="preserve">Rollout before run</t>
  </si>
  <si>
    <t xml:space="preserve">If using foam tires increase:</t>
  </si>
  <si>
    <t xml:space="preserve">Your Avg Lap time</t>
  </si>
  <si>
    <t xml:space="preserve">Rollout after run</t>
  </si>
  <si>
    <t xml:space="preserve">Ride height by</t>
  </si>
  <si>
    <t xml:space="preserve">Temperature</t>
  </si>
</sst>
</file>

<file path=xl/styles.xml><?xml version="1.0" encoding="utf-8"?>
<styleSheet xmlns="http://schemas.openxmlformats.org/spreadsheetml/2006/main">
  <numFmts count="11">
    <numFmt numFmtId="164" formatCode="General"/>
    <numFmt numFmtId="165" formatCode="0%"/>
    <numFmt numFmtId="166" formatCode="General"/>
    <numFmt numFmtId="167" formatCode="0.00"/>
    <numFmt numFmtId="168" formatCode="0.000"/>
    <numFmt numFmtId="169" formatCode="0.0000"/>
    <numFmt numFmtId="170" formatCode="0.0"/>
    <numFmt numFmtId="171" formatCode="0.00%"/>
    <numFmt numFmtId="172" formatCode="0"/>
    <numFmt numFmtId="173" formatCode="_(* #,##0.00_);_(* \(#,##0.00\);_(* \-??_);_(@_)"/>
    <numFmt numFmtId="174" formatCode="0.00000000"/>
  </numFmts>
  <fonts count="16">
    <font>
      <sz val="10"/>
      <name val="Arial"/>
      <family val="0"/>
    </font>
    <font>
      <sz val="10"/>
      <name val="Arial"/>
      <family val="0"/>
    </font>
    <font>
      <sz val="10"/>
      <name val="Arial"/>
      <family val="0"/>
    </font>
    <font>
      <sz val="10"/>
      <name val="Arial"/>
      <family val="0"/>
    </font>
    <font>
      <sz val="10"/>
      <name val="Arial"/>
      <family val="2"/>
    </font>
    <font>
      <b val="true"/>
      <sz val="8"/>
      <color rgb="FF000000"/>
      <name val="Times New Roman"/>
      <family val="1"/>
    </font>
    <font>
      <sz val="8"/>
      <name val="Arial"/>
      <family val="2"/>
    </font>
    <font>
      <b val="true"/>
      <sz val="10"/>
      <color rgb="FFFFFFFF"/>
      <name val="Arial"/>
      <family val="2"/>
    </font>
    <font>
      <sz val="10"/>
      <color rgb="FFFFFFFF"/>
      <name val="Arial"/>
      <family val="2"/>
    </font>
    <font>
      <sz val="12"/>
      <color rgb="FFFFFFFF"/>
      <name val="Arial"/>
      <family val="2"/>
    </font>
    <font>
      <sz val="14"/>
      <color rgb="FFFFFFFF"/>
      <name val="Arial"/>
      <family val="2"/>
    </font>
    <font>
      <b val="true"/>
      <sz val="10"/>
      <name val="Arial"/>
      <family val="2"/>
    </font>
    <font>
      <i val="true"/>
      <sz val="10"/>
      <color rgb="FF000000"/>
      <name val="Verdana"/>
      <family val="2"/>
    </font>
    <font>
      <b val="true"/>
      <sz val="8"/>
      <color rgb="FF000000"/>
      <name val="Tahoma"/>
      <family val="2"/>
    </font>
    <font>
      <b val="true"/>
      <sz val="10"/>
      <color rgb="FF000000"/>
      <name val="Times New Roman"/>
      <family val="1"/>
    </font>
    <font>
      <sz val="8"/>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003366"/>
        <bgColor rgb="FF333399"/>
      </patternFill>
    </fill>
    <fill>
      <patternFill patternType="solid">
        <fgColor rgb="FFFFFFCC"/>
        <bgColor rgb="FFFFFFFF"/>
      </patternFill>
    </fill>
    <fill>
      <patternFill patternType="solid">
        <fgColor rgb="FF99CCFF"/>
        <bgColor rgb="FFCCCCFF"/>
      </patternFill>
    </fill>
    <fill>
      <patternFill patternType="solid">
        <fgColor rgb="FFFFCC99"/>
        <bgColor rgb="FFC0C0C0"/>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4"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1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true" applyProtection="true">
      <alignment horizontal="center" vertical="center"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false"/>
      <protection locked="true" hidden="true"/>
    </xf>
    <xf numFmtId="165" fontId="0" fillId="0" borderId="0" xfId="19" applyFont="true" applyBorder="true" applyAlignment="true" applyProtection="true">
      <alignment horizontal="center" vertical="center" textRotation="0" wrapText="false" indent="0" shrinkToFit="false"/>
      <protection locked="true" hidden="true"/>
    </xf>
    <xf numFmtId="165"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19" applyFont="true" applyBorder="true" applyAlignment="true" applyProtection="true">
      <alignment horizontal="center"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true" applyProtection="true">
      <alignment horizontal="center" vertical="bottom" textRotation="0" wrapText="false" indent="0" shrinkToFit="false"/>
      <protection locked="true" hidden="true"/>
    </xf>
    <xf numFmtId="165" fontId="0" fillId="2"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true" applyBorder="true" applyAlignment="true" applyProtection="true">
      <alignment horizontal="right" vertical="center"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true"/>
    </xf>
    <xf numFmtId="166"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true"/>
    </xf>
    <xf numFmtId="166" fontId="4" fillId="4" borderId="0"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false"/>
      <protection locked="true" hidden="true"/>
    </xf>
    <xf numFmtId="164" fontId="6" fillId="4" borderId="0" xfId="0" applyFont="true" applyBorder="true" applyAlignment="true" applyProtection="true">
      <alignment horizontal="left" vertical="center" textRotation="0" wrapText="false" indent="0" shrinkToFit="false"/>
      <protection locked="true" hidden="true"/>
    </xf>
    <xf numFmtId="164" fontId="4" fillId="4" borderId="0" xfId="0" applyFont="tru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right" vertical="center"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4" fillId="4" borderId="0" xfId="0" applyFont="true" applyBorder="true" applyAlignment="true" applyProtection="true">
      <alignment horizontal="general" vertical="center" textRotation="0" wrapText="false" indent="0" shrinkToFit="false"/>
      <protection locked="true" hidden="true"/>
    </xf>
    <xf numFmtId="170" fontId="4"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7" fontId="4"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19" applyFont="false" applyBorder="true" applyAlignment="true" applyProtection="true">
      <alignment horizontal="center" vertical="center" textRotation="0" wrapText="false" indent="0" shrinkToFit="false"/>
      <protection locked="true" hidden="true"/>
    </xf>
    <xf numFmtId="167" fontId="0" fillId="4" borderId="0" xfId="0" applyFont="false" applyBorder="true" applyAlignment="true" applyProtection="true">
      <alignment horizontal="right" vertical="center"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true" indent="0" shrinkToFit="false"/>
      <protection locked="true" hidden="true"/>
    </xf>
    <xf numFmtId="164" fontId="4" fillId="5" borderId="0" xfId="0" applyFont="true" applyBorder="true" applyAlignment="true" applyProtection="true">
      <alignment horizontal="right" vertical="center" textRotation="0" wrapText="false" indent="0" shrinkToFit="false"/>
      <protection locked="true" hidden="true"/>
    </xf>
    <xf numFmtId="164" fontId="4" fillId="5" borderId="0" xfId="0" applyFont="tru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true">
      <alignment horizontal="left" vertical="center"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64" fontId="4" fillId="5" borderId="0" xfId="0" applyFont="true" applyBorder="true" applyAlignment="true" applyProtection="true">
      <alignment horizontal="general" vertical="center" textRotation="0" wrapText="false" indent="0" shrinkToFit="false"/>
      <protection locked="true" hidden="true"/>
    </xf>
    <xf numFmtId="166"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true">
      <alignment horizontal="center" vertical="center" textRotation="0" wrapText="false" indent="0" shrinkToFit="false"/>
      <protection locked="true" hidden="true"/>
    </xf>
    <xf numFmtId="164" fontId="0" fillId="5" borderId="0" xfId="0" applyFont="fals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true">
      <alignment horizontal="right" vertical="center" textRotation="0" wrapText="tru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70" fontId="4" fillId="5" borderId="0" xfId="0" applyFont="true" applyBorder="true" applyAlignment="true" applyProtection="true">
      <alignment horizontal="right" vertical="center" textRotation="0" wrapText="false" indent="0" shrinkToFit="false"/>
      <protection locked="true" hidden="true"/>
    </xf>
    <xf numFmtId="164" fontId="0" fillId="5" borderId="0" xfId="0" applyFont="false" applyBorder="true" applyAlignment="true" applyProtection="true">
      <alignment horizontal="left" vertical="center" textRotation="0" wrapText="false" indent="0" shrinkToFit="false"/>
      <protection locked="true" hidden="true"/>
    </xf>
    <xf numFmtId="167" fontId="4" fillId="5" borderId="0" xfId="0" applyFont="true" applyBorder="true" applyAlignment="true" applyProtection="true">
      <alignment horizontal="right" vertical="center" textRotation="0" wrapText="false" indent="0" shrinkToFit="false"/>
      <protection locked="true" hidden="true"/>
    </xf>
    <xf numFmtId="164" fontId="0" fillId="5" borderId="0" xfId="0" applyFont="true" applyBorder="true" applyAlignment="true" applyProtection="true">
      <alignment horizontal="right" vertical="center" textRotation="0" wrapText="false" indent="0" shrinkToFit="false"/>
      <protection locked="true" hidden="true"/>
    </xf>
    <xf numFmtId="165" fontId="4" fillId="5" borderId="0" xfId="19" applyFont="false" applyBorder="true" applyAlignment="true" applyProtection="true">
      <alignment horizontal="center" vertical="center" textRotation="0" wrapText="false" indent="0" shrinkToFit="false"/>
      <protection locked="true" hidden="true"/>
    </xf>
    <xf numFmtId="164" fontId="4" fillId="5" borderId="0" xfId="0" applyFont="true" applyBorder="true" applyAlignment="true" applyProtection="false">
      <alignment horizontal="right" vertical="center" textRotation="0" wrapText="false" indent="0" shrinkToFit="false"/>
      <protection locked="true" hidden="false"/>
    </xf>
    <xf numFmtId="167" fontId="0" fillId="5" borderId="0" xfId="0" applyFont="false" applyBorder="true" applyAlignment="true" applyProtection="false">
      <alignment horizontal="right"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71" fontId="4" fillId="0" borderId="0" xfId="19"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true"/>
    </xf>
    <xf numFmtId="168" fontId="4" fillId="0" borderId="0" xfId="0" applyFont="true" applyBorder="true" applyAlignment="true" applyProtection="true">
      <alignment horizontal="general" vertical="center" textRotation="0" wrapText="false" indent="0" shrinkToFit="false"/>
      <protection locked="true" hidden="true"/>
    </xf>
    <xf numFmtId="167" fontId="4"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11" fillId="5" borderId="0" xfId="0" applyFont="true" applyBorder="true" applyAlignment="true" applyProtection="true">
      <alignment horizontal="right" vertical="center" textRotation="0" wrapText="false" indent="0" shrinkToFit="false"/>
      <protection locked="true" hidden="true"/>
    </xf>
    <xf numFmtId="164" fontId="6" fillId="5"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right"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true" hidden="true"/>
    </xf>
    <xf numFmtId="171" fontId="4" fillId="4" borderId="0" xfId="19" applyFont="false" applyBorder="true" applyAlignment="true" applyProtection="true">
      <alignment horizontal="left" vertical="center" textRotation="0" wrapText="false" indent="0" shrinkToFit="false"/>
      <protection locked="true" hidden="true"/>
    </xf>
    <xf numFmtId="171" fontId="4" fillId="5" borderId="0" xfId="19" applyFont="false" applyBorder="tru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7" fontId="0" fillId="6" borderId="0" xfId="0" applyFont="false" applyBorder="true" applyAlignment="true" applyProtection="false">
      <alignment horizontal="center"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6" fontId="0" fillId="6" borderId="0" xfId="0" applyFont="fals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7" fontId="4" fillId="6" borderId="0" xfId="0" applyFont="true" applyBorder="true" applyAlignment="true" applyProtection="true">
      <alignment horizontal="right" vertical="center" textRotation="0" wrapText="false" indent="0" shrinkToFit="false"/>
      <protection locked="true" hidden="true"/>
    </xf>
    <xf numFmtId="164" fontId="4" fillId="6" borderId="0" xfId="0" applyFont="true" applyBorder="true" applyAlignment="true" applyProtection="true">
      <alignment horizontal="left" vertical="center" textRotation="0" wrapText="false" indent="0" shrinkToFit="false"/>
      <protection locked="true" hidden="true"/>
    </xf>
    <xf numFmtId="167" fontId="0" fillId="6" borderId="0"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7" fontId="0" fillId="2" borderId="0"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7" fontId="4" fillId="0" borderId="0" xfId="19"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0400</xdr:colOff>
          <xdr:row>3</xdr:row>
          <xdr:rowOff>37800</xdr:rowOff>
        </xdr:from>
        <xdr:to>
          <xdr:col>2</xdr:col>
          <xdr:colOff>-9000</xdr:colOff>
          <xdr:row>4</xdr:row>
          <xdr:rowOff>-482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25</xdr:row>
          <xdr:rowOff>48240</xdr:rowOff>
        </xdr:from>
        <xdr:to>
          <xdr:col>11</xdr:col>
          <xdr:colOff>11160</xdr:colOff>
          <xdr:row>26</xdr:row>
          <xdr:rowOff>-3816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17</xdr:row>
          <xdr:rowOff>48240</xdr:rowOff>
        </xdr:from>
        <xdr:to>
          <xdr:col>12</xdr:col>
          <xdr:colOff>-441000</xdr:colOff>
          <xdr:row>18</xdr:row>
          <xdr:rowOff>-4680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9</xdr:row>
          <xdr:rowOff>48240</xdr:rowOff>
        </xdr:from>
        <xdr:to>
          <xdr:col>3</xdr:col>
          <xdr:colOff>392760</xdr:colOff>
          <xdr:row>10</xdr:row>
          <xdr:rowOff>-47880</xdr:rowOff>
        </xdr:to>
        <xdr:sp>
          <xdr:nvSpPr>
            <xdr:cNvPr id="0" name="Spinner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8</xdr:row>
          <xdr:rowOff>47880</xdr:rowOff>
        </xdr:from>
        <xdr:to>
          <xdr:col>3</xdr:col>
          <xdr:colOff>392760</xdr:colOff>
          <xdr:row>9</xdr:row>
          <xdr:rowOff>-47880</xdr:rowOff>
        </xdr:to>
        <xdr:sp>
          <xdr:nvSpPr>
            <xdr:cNvPr id="0" name="Spinner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8</xdr:row>
          <xdr:rowOff>47880</xdr:rowOff>
        </xdr:from>
        <xdr:to>
          <xdr:col>7</xdr:col>
          <xdr:colOff>282240</xdr:colOff>
          <xdr:row>9</xdr:row>
          <xdr:rowOff>-47880</xdr:rowOff>
        </xdr:to>
        <xdr:sp>
          <xdr:nvSpPr>
            <xdr:cNvPr id="0" name="Spinner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9</xdr:row>
          <xdr:rowOff>48240</xdr:rowOff>
        </xdr:from>
        <xdr:to>
          <xdr:col>7</xdr:col>
          <xdr:colOff>282240</xdr:colOff>
          <xdr:row>10</xdr:row>
          <xdr:rowOff>-47880</xdr:rowOff>
        </xdr:to>
        <xdr:sp>
          <xdr:nvSpPr>
            <xdr:cNvPr id="0" name="Spinner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10</xdr:row>
          <xdr:rowOff>48240</xdr:rowOff>
        </xdr:from>
        <xdr:to>
          <xdr:col>3</xdr:col>
          <xdr:colOff>392760</xdr:colOff>
          <xdr:row>11</xdr:row>
          <xdr:rowOff>-48240</xdr:rowOff>
        </xdr:to>
        <xdr:sp>
          <xdr:nvSpPr>
            <xdr:cNvPr id="0" name="Spinner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10</xdr:row>
          <xdr:rowOff>48240</xdr:rowOff>
        </xdr:from>
        <xdr:to>
          <xdr:col>7</xdr:col>
          <xdr:colOff>282240</xdr:colOff>
          <xdr:row>11</xdr:row>
          <xdr:rowOff>-48240</xdr:rowOff>
        </xdr:to>
        <xdr:sp>
          <xdr:nvSpPr>
            <xdr:cNvPr id="0" name="Spinner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7</xdr:row>
          <xdr:rowOff>38160</xdr:rowOff>
        </xdr:from>
        <xdr:to>
          <xdr:col>10</xdr:col>
          <xdr:colOff>241560</xdr:colOff>
          <xdr:row>8</xdr:row>
          <xdr:rowOff>-48240</xdr:rowOff>
        </xdr:to>
        <xdr:sp>
          <xdr:nvSpPr>
            <xdr:cNvPr id="0" name="Drop Down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9</xdr:row>
          <xdr:rowOff>38160</xdr:rowOff>
        </xdr:from>
        <xdr:to>
          <xdr:col>10</xdr:col>
          <xdr:colOff>241560</xdr:colOff>
          <xdr:row>10</xdr:row>
          <xdr:rowOff>-47880</xdr:rowOff>
        </xdr:to>
        <xdr:sp>
          <xdr:nvSpPr>
            <xdr:cNvPr id="0" name="Drop Down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11</xdr:row>
          <xdr:rowOff>47880</xdr:rowOff>
        </xdr:from>
        <xdr:to>
          <xdr:col>3</xdr:col>
          <xdr:colOff>392760</xdr:colOff>
          <xdr:row>12</xdr:row>
          <xdr:rowOff>-47880</xdr:rowOff>
        </xdr:to>
        <xdr:sp>
          <xdr:nvSpPr>
            <xdr:cNvPr id="0" name="Spinner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2200</xdr:colOff>
          <xdr:row>11</xdr:row>
          <xdr:rowOff>47880</xdr:rowOff>
        </xdr:from>
        <xdr:to>
          <xdr:col>7</xdr:col>
          <xdr:colOff>291960</xdr:colOff>
          <xdr:row>12</xdr:row>
          <xdr:rowOff>-4788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58</xdr:row>
          <xdr:rowOff>47880</xdr:rowOff>
        </xdr:from>
        <xdr:to>
          <xdr:col>12</xdr:col>
          <xdr:colOff>-422280</xdr:colOff>
          <xdr:row>59</xdr:row>
          <xdr:rowOff>-46800</xdr:rowOff>
        </xdr:to>
        <xdr:sp>
          <xdr:nvSpPr>
            <xdr:cNvPr id="0" name="Spinner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14</xdr:row>
          <xdr:rowOff>48240</xdr:rowOff>
        </xdr:from>
        <xdr:to>
          <xdr:col>12</xdr:col>
          <xdr:colOff>-441000</xdr:colOff>
          <xdr:row>15</xdr:row>
          <xdr:rowOff>-46800</xdr:rowOff>
        </xdr:to>
        <xdr:sp>
          <xdr:nvSpPr>
            <xdr:cNvPr id="0" name="Spinner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13</xdr:row>
          <xdr:rowOff>47880</xdr:rowOff>
        </xdr:from>
        <xdr:to>
          <xdr:col>12</xdr:col>
          <xdr:colOff>-441000</xdr:colOff>
          <xdr:row>14</xdr:row>
          <xdr:rowOff>-46800</xdr:rowOff>
        </xdr:to>
        <xdr:sp>
          <xdr:nvSpPr>
            <xdr:cNvPr id="0" name="Spinner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15</xdr:row>
          <xdr:rowOff>47880</xdr:rowOff>
        </xdr:from>
        <xdr:to>
          <xdr:col>12</xdr:col>
          <xdr:colOff>-441000</xdr:colOff>
          <xdr:row>16</xdr:row>
          <xdr:rowOff>-46800</xdr:rowOff>
        </xdr:to>
        <xdr:sp>
          <xdr:nvSpPr>
            <xdr:cNvPr id="0" name="Spinner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16</xdr:row>
          <xdr:rowOff>47880</xdr:rowOff>
        </xdr:from>
        <xdr:to>
          <xdr:col>12</xdr:col>
          <xdr:colOff>-441000</xdr:colOff>
          <xdr:row>17</xdr:row>
          <xdr:rowOff>-37800</xdr:rowOff>
        </xdr:to>
        <xdr:sp>
          <xdr:nvSpPr>
            <xdr:cNvPr id="0" name="Spinner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7</xdr:row>
          <xdr:rowOff>48240</xdr:rowOff>
        </xdr:from>
        <xdr:to>
          <xdr:col>3</xdr:col>
          <xdr:colOff>392760</xdr:colOff>
          <xdr:row>8</xdr:row>
          <xdr:rowOff>-48240</xdr:rowOff>
        </xdr:to>
        <xdr:sp>
          <xdr:nvSpPr>
            <xdr:cNvPr id="0" name="Spinner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7</xdr:row>
          <xdr:rowOff>48240</xdr:rowOff>
        </xdr:from>
        <xdr:to>
          <xdr:col>7</xdr:col>
          <xdr:colOff>282240</xdr:colOff>
          <xdr:row>8</xdr:row>
          <xdr:rowOff>-48240</xdr:rowOff>
        </xdr:to>
        <xdr:sp>
          <xdr:nvSpPr>
            <xdr:cNvPr id="0" name="Spinner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59</xdr:row>
          <xdr:rowOff>48240</xdr:rowOff>
        </xdr:from>
        <xdr:to>
          <xdr:col>3</xdr:col>
          <xdr:colOff>402480</xdr:colOff>
          <xdr:row>60</xdr:row>
          <xdr:rowOff>-47880</xdr:rowOff>
        </xdr:to>
        <xdr:sp>
          <xdr:nvSpPr>
            <xdr:cNvPr id="0" name="Spinner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42</xdr:row>
          <xdr:rowOff>48240</xdr:rowOff>
        </xdr:from>
        <xdr:to>
          <xdr:col>3</xdr:col>
          <xdr:colOff>392760</xdr:colOff>
          <xdr:row>43</xdr:row>
          <xdr:rowOff>-48240</xdr:rowOff>
        </xdr:to>
        <xdr:sp>
          <xdr:nvSpPr>
            <xdr:cNvPr id="0" name="Spinner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41</xdr:row>
          <xdr:rowOff>28800</xdr:rowOff>
        </xdr:from>
        <xdr:to>
          <xdr:col>3</xdr:col>
          <xdr:colOff>392760</xdr:colOff>
          <xdr:row>42</xdr:row>
          <xdr:rowOff>-66960</xdr:rowOff>
        </xdr:to>
        <xdr:sp>
          <xdr:nvSpPr>
            <xdr:cNvPr id="0" name="Spinner 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43</xdr:row>
          <xdr:rowOff>47880</xdr:rowOff>
        </xdr:from>
        <xdr:to>
          <xdr:col>3</xdr:col>
          <xdr:colOff>392760</xdr:colOff>
          <xdr:row>44</xdr:row>
          <xdr:rowOff>-47880</xdr:rowOff>
        </xdr:to>
        <xdr:sp>
          <xdr:nvSpPr>
            <xdr:cNvPr id="0" name="Spinner 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45</xdr:row>
          <xdr:rowOff>47880</xdr:rowOff>
        </xdr:from>
        <xdr:to>
          <xdr:col>3</xdr:col>
          <xdr:colOff>402480</xdr:colOff>
          <xdr:row>46</xdr:row>
          <xdr:rowOff>-47880</xdr:rowOff>
        </xdr:to>
        <xdr:sp>
          <xdr:nvSpPr>
            <xdr:cNvPr id="0" name="Spinne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40</xdr:row>
          <xdr:rowOff>47880</xdr:rowOff>
        </xdr:from>
        <xdr:to>
          <xdr:col>3</xdr:col>
          <xdr:colOff>392760</xdr:colOff>
          <xdr:row>41</xdr:row>
          <xdr:rowOff>-48240</xdr:rowOff>
        </xdr:to>
        <xdr:sp>
          <xdr:nvSpPr>
            <xdr:cNvPr id="0" name="Spinne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56</xdr:row>
          <xdr:rowOff>47880</xdr:rowOff>
        </xdr:from>
        <xdr:to>
          <xdr:col>12</xdr:col>
          <xdr:colOff>-431640</xdr:colOff>
          <xdr:row>57</xdr:row>
          <xdr:rowOff>-46800</xdr:rowOff>
        </xdr:to>
        <xdr:sp>
          <xdr:nvSpPr>
            <xdr:cNvPr id="0" name="Spinner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56</xdr:row>
          <xdr:rowOff>47880</xdr:rowOff>
        </xdr:from>
        <xdr:to>
          <xdr:col>3</xdr:col>
          <xdr:colOff>402480</xdr:colOff>
          <xdr:row>57</xdr:row>
          <xdr:rowOff>-47880</xdr:rowOff>
        </xdr:to>
        <xdr:sp>
          <xdr:nvSpPr>
            <xdr:cNvPr id="0" name="Spinner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70</xdr:row>
          <xdr:rowOff>47880</xdr:rowOff>
        </xdr:from>
        <xdr:to>
          <xdr:col>3</xdr:col>
          <xdr:colOff>402480</xdr:colOff>
          <xdr:row>71</xdr:row>
          <xdr:rowOff>-47880</xdr:rowOff>
        </xdr:to>
        <xdr:sp>
          <xdr:nvSpPr>
            <xdr:cNvPr id="0" name="Spinner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70</xdr:row>
          <xdr:rowOff>47880</xdr:rowOff>
        </xdr:from>
        <xdr:to>
          <xdr:col>12</xdr:col>
          <xdr:colOff>-431640</xdr:colOff>
          <xdr:row>71</xdr:row>
          <xdr:rowOff>-46800</xdr:rowOff>
        </xdr:to>
        <xdr:sp>
          <xdr:nvSpPr>
            <xdr:cNvPr id="0" name="Spinner 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71</xdr:row>
          <xdr:rowOff>48240</xdr:rowOff>
        </xdr:from>
        <xdr:to>
          <xdr:col>3</xdr:col>
          <xdr:colOff>402480</xdr:colOff>
          <xdr:row>72</xdr:row>
          <xdr:rowOff>-47880</xdr:rowOff>
        </xdr:to>
        <xdr:sp>
          <xdr:nvSpPr>
            <xdr:cNvPr id="0" name="Spinner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71</xdr:row>
          <xdr:rowOff>48240</xdr:rowOff>
        </xdr:from>
        <xdr:to>
          <xdr:col>12</xdr:col>
          <xdr:colOff>-431640</xdr:colOff>
          <xdr:row>72</xdr:row>
          <xdr:rowOff>-46800</xdr:rowOff>
        </xdr:to>
        <xdr:sp>
          <xdr:nvSpPr>
            <xdr:cNvPr id="0" name="Spinner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60</xdr:row>
          <xdr:rowOff>48240</xdr:rowOff>
        </xdr:from>
        <xdr:to>
          <xdr:col>3</xdr:col>
          <xdr:colOff>402480</xdr:colOff>
          <xdr:row>61</xdr:row>
          <xdr:rowOff>-48240</xdr:rowOff>
        </xdr:to>
        <xdr:sp>
          <xdr:nvSpPr>
            <xdr:cNvPr id="0" name="Spinner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73</xdr:row>
          <xdr:rowOff>47880</xdr:rowOff>
        </xdr:from>
        <xdr:to>
          <xdr:col>3</xdr:col>
          <xdr:colOff>402480</xdr:colOff>
          <xdr:row>74</xdr:row>
          <xdr:rowOff>-47880</xdr:rowOff>
        </xdr:to>
        <xdr:sp>
          <xdr:nvSpPr>
            <xdr:cNvPr id="0" name="Spinner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81520</xdr:colOff>
          <xdr:row>74</xdr:row>
          <xdr:rowOff>48240</xdr:rowOff>
        </xdr:from>
        <xdr:to>
          <xdr:col>3</xdr:col>
          <xdr:colOff>402480</xdr:colOff>
          <xdr:row>75</xdr:row>
          <xdr:rowOff>-48240</xdr:rowOff>
        </xdr:to>
        <xdr:sp>
          <xdr:nvSpPr>
            <xdr:cNvPr id="0" name="Spinner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60</xdr:row>
          <xdr:rowOff>48240</xdr:rowOff>
        </xdr:from>
        <xdr:to>
          <xdr:col>12</xdr:col>
          <xdr:colOff>-431640</xdr:colOff>
          <xdr:row>61</xdr:row>
          <xdr:rowOff>-46800</xdr:rowOff>
        </xdr:to>
        <xdr:sp>
          <xdr:nvSpPr>
            <xdr:cNvPr id="0" name="Spinner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73</xdr:row>
          <xdr:rowOff>47880</xdr:rowOff>
        </xdr:from>
        <xdr:to>
          <xdr:col>12</xdr:col>
          <xdr:colOff>-431640</xdr:colOff>
          <xdr:row>74</xdr:row>
          <xdr:rowOff>-46800</xdr:rowOff>
        </xdr:to>
        <xdr:sp>
          <xdr:nvSpPr>
            <xdr:cNvPr id="0" name="Spinner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9880</xdr:colOff>
          <xdr:row>74</xdr:row>
          <xdr:rowOff>48240</xdr:rowOff>
        </xdr:from>
        <xdr:to>
          <xdr:col>12</xdr:col>
          <xdr:colOff>-431640</xdr:colOff>
          <xdr:row>75</xdr:row>
          <xdr:rowOff>-46800</xdr:rowOff>
        </xdr:to>
        <xdr:sp>
          <xdr:nvSpPr>
            <xdr:cNvPr id="0" name="Spinner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51</xdr:row>
          <xdr:rowOff>48240</xdr:rowOff>
        </xdr:from>
        <xdr:to>
          <xdr:col>12</xdr:col>
          <xdr:colOff>-441000</xdr:colOff>
          <xdr:row>52</xdr:row>
          <xdr:rowOff>-46800</xdr:rowOff>
        </xdr:to>
        <xdr:sp>
          <xdr:nvSpPr>
            <xdr:cNvPr id="0" name="Spinner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48</xdr:row>
          <xdr:rowOff>47880</xdr:rowOff>
        </xdr:from>
        <xdr:to>
          <xdr:col>12</xdr:col>
          <xdr:colOff>-441000</xdr:colOff>
          <xdr:row>49</xdr:row>
          <xdr:rowOff>-46800</xdr:rowOff>
        </xdr:to>
        <xdr:sp>
          <xdr:nvSpPr>
            <xdr:cNvPr id="0" name="Spinner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47</xdr:row>
          <xdr:rowOff>48240</xdr:rowOff>
        </xdr:from>
        <xdr:to>
          <xdr:col>12</xdr:col>
          <xdr:colOff>-441000</xdr:colOff>
          <xdr:row>48</xdr:row>
          <xdr:rowOff>-46800</xdr:rowOff>
        </xdr:to>
        <xdr:sp>
          <xdr:nvSpPr>
            <xdr:cNvPr id="0" name="Spinner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49</xdr:row>
          <xdr:rowOff>48240</xdr:rowOff>
        </xdr:from>
        <xdr:to>
          <xdr:col>12</xdr:col>
          <xdr:colOff>-441000</xdr:colOff>
          <xdr:row>50</xdr:row>
          <xdr:rowOff>-46800</xdr:rowOff>
        </xdr:to>
        <xdr:sp>
          <xdr:nvSpPr>
            <xdr:cNvPr id="0" name="Spinner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0520</xdr:colOff>
          <xdr:row>50</xdr:row>
          <xdr:rowOff>47880</xdr:rowOff>
        </xdr:from>
        <xdr:to>
          <xdr:col>12</xdr:col>
          <xdr:colOff>-441000</xdr:colOff>
          <xdr:row>51</xdr:row>
          <xdr:rowOff>-37800</xdr:rowOff>
        </xdr:to>
        <xdr:sp>
          <xdr:nvSpPr>
            <xdr:cNvPr id="0" name="Spinner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38</xdr:row>
          <xdr:rowOff>37800</xdr:rowOff>
        </xdr:from>
        <xdr:to>
          <xdr:col>10</xdr:col>
          <xdr:colOff>241560</xdr:colOff>
          <xdr:row>39</xdr:row>
          <xdr:rowOff>-4788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42</xdr:row>
          <xdr:rowOff>48240</xdr:rowOff>
        </xdr:from>
        <xdr:to>
          <xdr:col>7</xdr:col>
          <xdr:colOff>282240</xdr:colOff>
          <xdr:row>43</xdr:row>
          <xdr:rowOff>-48240</xdr:rowOff>
        </xdr:to>
        <xdr:sp>
          <xdr:nvSpPr>
            <xdr:cNvPr id="0" name="Spinner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41</xdr:row>
          <xdr:rowOff>28800</xdr:rowOff>
        </xdr:from>
        <xdr:to>
          <xdr:col>7</xdr:col>
          <xdr:colOff>282240</xdr:colOff>
          <xdr:row>42</xdr:row>
          <xdr:rowOff>-66960</xdr:rowOff>
        </xdr:to>
        <xdr:sp>
          <xdr:nvSpPr>
            <xdr:cNvPr id="0" name="Spinner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43</xdr:row>
          <xdr:rowOff>47880</xdr:rowOff>
        </xdr:from>
        <xdr:to>
          <xdr:col>7</xdr:col>
          <xdr:colOff>282240</xdr:colOff>
          <xdr:row>44</xdr:row>
          <xdr:rowOff>-47880</xdr:rowOff>
        </xdr:to>
        <xdr:sp>
          <xdr:nvSpPr>
            <xdr:cNvPr id="0" name="Spinner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0240</xdr:colOff>
          <xdr:row>45</xdr:row>
          <xdr:rowOff>47880</xdr:rowOff>
        </xdr:from>
        <xdr:to>
          <xdr:col>8</xdr:col>
          <xdr:colOff>1440</xdr:colOff>
          <xdr:row>46</xdr:row>
          <xdr:rowOff>-47880</xdr:rowOff>
        </xdr:to>
        <xdr:sp>
          <xdr:nvSpPr>
            <xdr:cNvPr id="0" name="Spinner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40</xdr:row>
          <xdr:rowOff>47880</xdr:rowOff>
        </xdr:from>
        <xdr:to>
          <xdr:col>7</xdr:col>
          <xdr:colOff>282240</xdr:colOff>
          <xdr:row>41</xdr:row>
          <xdr:rowOff>-48240</xdr:rowOff>
        </xdr:to>
        <xdr:sp>
          <xdr:nvSpPr>
            <xdr:cNvPr id="0" name="Spinner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39</xdr:row>
          <xdr:rowOff>38160</xdr:rowOff>
        </xdr:from>
        <xdr:to>
          <xdr:col>10</xdr:col>
          <xdr:colOff>241560</xdr:colOff>
          <xdr:row>40</xdr:row>
          <xdr:rowOff>-48240</xdr:rowOff>
        </xdr:to>
        <xdr:sp>
          <xdr:nvSpPr>
            <xdr:cNvPr id="0" name="Drop Down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3</xdr:row>
          <xdr:rowOff>47880</xdr:rowOff>
        </xdr:from>
        <xdr:to>
          <xdr:col>7</xdr:col>
          <xdr:colOff>10080</xdr:colOff>
          <xdr:row>4</xdr:row>
          <xdr:rowOff>-48240</xdr:rowOff>
        </xdr:to>
        <xdr:sp>
          <xdr:nvSpPr>
            <xdr:cNvPr id="0" name="Spinner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47880</xdr:rowOff>
        </xdr:from>
        <xdr:to>
          <xdr:col>3</xdr:col>
          <xdr:colOff>120960</xdr:colOff>
          <xdr:row>5</xdr:row>
          <xdr:rowOff>-47880</xdr:rowOff>
        </xdr:to>
        <xdr:sp>
          <xdr:nvSpPr>
            <xdr:cNvPr id="0" name="Spinner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4</xdr:row>
          <xdr:rowOff>47880</xdr:rowOff>
        </xdr:from>
        <xdr:to>
          <xdr:col>7</xdr:col>
          <xdr:colOff>10080</xdr:colOff>
          <xdr:row>5</xdr:row>
          <xdr:rowOff>-47880</xdr:rowOff>
        </xdr:to>
        <xdr:sp>
          <xdr:nvSpPr>
            <xdr:cNvPr id="0" name="Spinner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0320</xdr:colOff>
          <xdr:row>1</xdr:row>
          <xdr:rowOff>47880</xdr:rowOff>
        </xdr:from>
        <xdr:to>
          <xdr:col>11</xdr:col>
          <xdr:colOff>161640</xdr:colOff>
          <xdr:row>2</xdr:row>
          <xdr:rowOff>-47880</xdr:rowOff>
        </xdr:to>
        <xdr:sp>
          <xdr:nvSpPr>
            <xdr:cNvPr id="0" name="Spinner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xdr:row>
          <xdr:rowOff>47880</xdr:rowOff>
        </xdr:from>
        <xdr:to>
          <xdr:col>3</xdr:col>
          <xdr:colOff>120960</xdr:colOff>
          <xdr:row>2</xdr:row>
          <xdr:rowOff>-47880</xdr:rowOff>
        </xdr:to>
        <xdr:sp>
          <xdr:nvSpPr>
            <xdr:cNvPr id="0" name="Spinner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1</xdr:row>
          <xdr:rowOff>47880</xdr:rowOff>
        </xdr:from>
        <xdr:to>
          <xdr:col>7</xdr:col>
          <xdr:colOff>10080</xdr:colOff>
          <xdr:row>2</xdr:row>
          <xdr:rowOff>-47880</xdr:rowOff>
        </xdr:to>
        <xdr:sp>
          <xdr:nvSpPr>
            <xdr:cNvPr id="0" name="Spinner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0320</xdr:colOff>
          <xdr:row>36</xdr:row>
          <xdr:rowOff>47880</xdr:rowOff>
        </xdr:from>
        <xdr:to>
          <xdr:col>11</xdr:col>
          <xdr:colOff>161640</xdr:colOff>
          <xdr:row>37</xdr:row>
          <xdr:rowOff>-47880</xdr:rowOff>
        </xdr:to>
        <xdr:sp>
          <xdr:nvSpPr>
            <xdr:cNvPr id="0" name="Spinner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31</xdr:row>
          <xdr:rowOff>47880</xdr:rowOff>
        </xdr:from>
        <xdr:to>
          <xdr:col>7</xdr:col>
          <xdr:colOff>10080</xdr:colOff>
          <xdr:row>32</xdr:row>
          <xdr:rowOff>-47880</xdr:rowOff>
        </xdr:to>
        <xdr:sp>
          <xdr:nvSpPr>
            <xdr:cNvPr id="0" name="Spinner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xdr:row>
          <xdr:rowOff>47880</xdr:rowOff>
        </xdr:from>
        <xdr:to>
          <xdr:col>3</xdr:col>
          <xdr:colOff>120960</xdr:colOff>
          <xdr:row>32</xdr:row>
          <xdr:rowOff>-47880</xdr:rowOff>
        </xdr:to>
        <xdr:sp>
          <xdr:nvSpPr>
            <xdr:cNvPr id="0" name="Spinner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xdr:row>
          <xdr:rowOff>47880</xdr:rowOff>
        </xdr:from>
        <xdr:to>
          <xdr:col>3</xdr:col>
          <xdr:colOff>120960</xdr:colOff>
          <xdr:row>34</xdr:row>
          <xdr:rowOff>-47880</xdr:rowOff>
        </xdr:to>
        <xdr:sp>
          <xdr:nvSpPr>
            <xdr:cNvPr id="0" name="Spinner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0320</xdr:colOff>
          <xdr:row>33</xdr:row>
          <xdr:rowOff>47880</xdr:rowOff>
        </xdr:from>
        <xdr:to>
          <xdr:col>7</xdr:col>
          <xdr:colOff>10080</xdr:colOff>
          <xdr:row>34</xdr:row>
          <xdr:rowOff>-47880</xdr:rowOff>
        </xdr:to>
        <xdr:sp>
          <xdr:nvSpPr>
            <xdr:cNvPr id="0" name="Spinner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0240</xdr:colOff>
          <xdr:row>44</xdr:row>
          <xdr:rowOff>48240</xdr:rowOff>
        </xdr:from>
        <xdr:to>
          <xdr:col>11</xdr:col>
          <xdr:colOff>11160</xdr:colOff>
          <xdr:row>45</xdr:row>
          <xdr:rowOff>-38160</xdr:rowOff>
        </xdr:to>
        <xdr:sp>
          <xdr:nvSpPr>
            <xdr:cNvPr id="0" name="Drop Down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0400</xdr:colOff>
          <xdr:row>62</xdr:row>
          <xdr:rowOff>38160</xdr:rowOff>
        </xdr:from>
        <xdr:to>
          <xdr:col>3</xdr:col>
          <xdr:colOff>241920</xdr:colOff>
          <xdr:row>63</xdr:row>
          <xdr:rowOff>-48240</xdr:rowOff>
        </xdr:to>
        <xdr:sp>
          <xdr:nvSpPr>
            <xdr:cNvPr id="0" name="Drop Down 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78</xdr:row>
          <xdr:rowOff>37800</xdr:rowOff>
        </xdr:from>
        <xdr:to>
          <xdr:col>3</xdr:col>
          <xdr:colOff>392760</xdr:colOff>
          <xdr:row>79</xdr:row>
          <xdr:rowOff>-56880</xdr:rowOff>
        </xdr:to>
        <xdr:sp>
          <xdr:nvSpPr>
            <xdr:cNvPr id="0" name="Spinner 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77</xdr:row>
          <xdr:rowOff>37800</xdr:rowOff>
        </xdr:from>
        <xdr:to>
          <xdr:col>3</xdr:col>
          <xdr:colOff>402480</xdr:colOff>
          <xdr:row>78</xdr:row>
          <xdr:rowOff>-57240</xdr:rowOff>
        </xdr:to>
        <xdr:sp>
          <xdr:nvSpPr>
            <xdr:cNvPr id="0" name="Spinner 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77</xdr:row>
          <xdr:rowOff>37800</xdr:rowOff>
        </xdr:from>
        <xdr:to>
          <xdr:col>7</xdr:col>
          <xdr:colOff>291960</xdr:colOff>
          <xdr:row>78</xdr:row>
          <xdr:rowOff>-57240</xdr:rowOff>
        </xdr:to>
        <xdr:sp>
          <xdr:nvSpPr>
            <xdr:cNvPr id="0" name="Spinner 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78</xdr:row>
          <xdr:rowOff>37800</xdr:rowOff>
        </xdr:from>
        <xdr:to>
          <xdr:col>7</xdr:col>
          <xdr:colOff>282240</xdr:colOff>
          <xdr:row>79</xdr:row>
          <xdr:rowOff>-56880</xdr:rowOff>
        </xdr:to>
        <xdr:sp>
          <xdr:nvSpPr>
            <xdr:cNvPr id="0" name="Spinner 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1760</xdr:colOff>
          <xdr:row>79</xdr:row>
          <xdr:rowOff>38160</xdr:rowOff>
        </xdr:from>
        <xdr:to>
          <xdr:col>7</xdr:col>
          <xdr:colOff>282240</xdr:colOff>
          <xdr:row>80</xdr:row>
          <xdr:rowOff>-56880</xdr:rowOff>
        </xdr:to>
        <xdr:sp>
          <xdr:nvSpPr>
            <xdr:cNvPr id="0" name="Spinner 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79</xdr:row>
          <xdr:rowOff>38160</xdr:rowOff>
        </xdr:from>
        <xdr:to>
          <xdr:col>3</xdr:col>
          <xdr:colOff>392760</xdr:colOff>
          <xdr:row>80</xdr:row>
          <xdr:rowOff>-56880</xdr:rowOff>
        </xdr:to>
        <xdr:sp>
          <xdr:nvSpPr>
            <xdr:cNvPr id="0" name="Spinner 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82</xdr:row>
          <xdr:rowOff>37800</xdr:rowOff>
        </xdr:from>
        <xdr:to>
          <xdr:col>3</xdr:col>
          <xdr:colOff>392760</xdr:colOff>
          <xdr:row>83</xdr:row>
          <xdr:rowOff>-56880</xdr:rowOff>
        </xdr:to>
        <xdr:sp>
          <xdr:nvSpPr>
            <xdr:cNvPr id="0" name="Spinner 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1440</xdr:colOff>
          <xdr:row>81</xdr:row>
          <xdr:rowOff>38160</xdr:rowOff>
        </xdr:from>
        <xdr:to>
          <xdr:col>3</xdr:col>
          <xdr:colOff>392760</xdr:colOff>
          <xdr:row>82</xdr:row>
          <xdr:rowOff>-56880</xdr:rowOff>
        </xdr:to>
        <xdr:sp>
          <xdr:nvSpPr>
            <xdr:cNvPr id="0" name="Spinner 8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
    </sheetView>
  </sheetViews>
  <sheetFormatPr defaultColWidth="8.84765625" defaultRowHeight="12.75" zeroHeight="false" outlineLevelRow="0" outlineLevelCol="0"/>
  <cols>
    <col collapsed="false" customWidth="true" hidden="false" outlineLevel="0" max="1" min="1" style="0" width="22.14"/>
    <col collapsed="false" customWidth="true" hidden="false" outlineLevel="0" max="2" min="2" style="0" width="11.7"/>
    <col collapsed="false" customWidth="true" hidden="false" outlineLevel="0" max="3" min="3" style="0" width="6.41"/>
    <col collapsed="false" customWidth="true" hidden="false" outlineLevel="0" max="4" min="4" style="1" width="9.7"/>
    <col collapsed="false" customWidth="true" hidden="false" outlineLevel="0" max="5" min="5" style="1" width="22.14"/>
    <col collapsed="false" customWidth="true" hidden="false" outlineLevel="0" max="6" min="6" style="0" width="12.42"/>
    <col collapsed="false" customWidth="true" hidden="false" outlineLevel="0" max="7" min="7" style="0" width="9.85"/>
    <col collapsed="false" customWidth="true" hidden="false" outlineLevel="0" max="8" min="8" style="0" width="9.28"/>
    <col collapsed="false" customWidth="true" hidden="false" outlineLevel="0" max="10" min="10" style="0" width="4.85"/>
    <col collapsed="false" customWidth="true" hidden="false" outlineLevel="0" max="11" min="11" style="0" width="11.42"/>
  </cols>
  <sheetData>
    <row r="1" s="3" customFormat="true" ht="19.5" hidden="false" customHeight="true" outlineLevel="0" collapsed="false">
      <c r="A1" s="2" t="s">
        <v>0</v>
      </c>
      <c r="B1" s="2"/>
      <c r="C1" s="2"/>
      <c r="E1" s="4" t="s">
        <v>1</v>
      </c>
      <c r="F1" s="4"/>
      <c r="G1" s="4"/>
    </row>
    <row r="2" s="3" customFormat="true" ht="19.5" hidden="false" customHeight="true" outlineLevel="0" collapsed="false">
      <c r="A2" s="5" t="s">
        <v>2</v>
      </c>
      <c r="B2" s="6"/>
      <c r="E2" s="5" t="s">
        <v>2</v>
      </c>
      <c r="F2" s="6"/>
    </row>
    <row r="3" s="3" customFormat="true" ht="19.5" hidden="false" customHeight="true" outlineLevel="0" collapsed="false">
      <c r="A3" s="7" t="s">
        <v>3</v>
      </c>
      <c r="B3" s="8"/>
      <c r="C3" s="9"/>
      <c r="E3" s="7" t="s">
        <v>3</v>
      </c>
      <c r="F3" s="8"/>
    </row>
    <row r="4" s="3" customFormat="true" ht="19.5" hidden="false" customHeight="true" outlineLevel="0" collapsed="false">
      <c r="A4" s="7" t="s">
        <v>4</v>
      </c>
      <c r="B4" s="8"/>
      <c r="C4" s="9"/>
      <c r="E4" s="7" t="s">
        <v>4</v>
      </c>
      <c r="F4" s="8"/>
    </row>
    <row r="5" s="3" customFormat="true" ht="19.5" hidden="false" customHeight="true" outlineLevel="0" collapsed="false">
      <c r="A5" s="7" t="s">
        <v>5</v>
      </c>
      <c r="B5" s="10" t="str">
        <f aca="false">IF(B3="","",IF(B4="","",B3-B4))</f>
        <v/>
      </c>
      <c r="C5" s="9"/>
      <c r="E5" s="7" t="s">
        <v>5</v>
      </c>
      <c r="F5" s="11" t="str">
        <f aca="false">IF(F3="","",IF(F4="","",F3-F4))</f>
        <v/>
      </c>
    </row>
    <row r="6" s="3" customFormat="true" ht="19.5" hidden="false" customHeight="true" outlineLevel="0" collapsed="false">
      <c r="A6" s="7" t="s">
        <v>6</v>
      </c>
      <c r="B6" s="8"/>
      <c r="C6" s="9"/>
      <c r="E6" s="7" t="s">
        <v>6</v>
      </c>
      <c r="F6" s="8"/>
      <c r="G6" s="3" t="s">
        <v>7</v>
      </c>
    </row>
    <row r="7" s="3" customFormat="true" ht="19.5" hidden="false" customHeight="true" outlineLevel="0" collapsed="false">
      <c r="A7" s="7" t="s">
        <v>8</v>
      </c>
      <c r="B7" s="8"/>
      <c r="C7" s="9"/>
      <c r="E7" s="7" t="s">
        <v>8</v>
      </c>
      <c r="F7" s="8"/>
      <c r="G7" s="3" t="s">
        <v>7</v>
      </c>
    </row>
    <row r="8" s="3" customFormat="true" ht="19.5" hidden="false" customHeight="true" outlineLevel="0" collapsed="false">
      <c r="A8" s="7" t="s">
        <v>9</v>
      </c>
      <c r="B8" s="10" t="str">
        <f aca="false">IF(B6="","",IF(B7="","",AVERAGE(B6:B7)))</f>
        <v/>
      </c>
      <c r="C8" s="9"/>
      <c r="E8" s="7" t="s">
        <v>9</v>
      </c>
      <c r="F8" s="12" t="str">
        <f aca="false">IF(F6="","",IF(F7="","",AVERAGE(F6:F7)))</f>
        <v/>
      </c>
      <c r="G8" s="3" t="s">
        <v>7</v>
      </c>
    </row>
    <row r="9" s="3" customFormat="true" ht="19.5" hidden="false" customHeight="true" outlineLevel="0" collapsed="false">
      <c r="A9" s="7" t="s">
        <v>10</v>
      </c>
      <c r="B9" s="13" t="str">
        <f aca="false">IF(B8="","",VLOOKUP(B8,front,3,TRUE()))</f>
        <v/>
      </c>
      <c r="C9" s="9"/>
      <c r="E9" s="5" t="s">
        <v>11</v>
      </c>
      <c r="F9" s="13" t="str">
        <f aca="false">IF(F8="","",VLOOKUP(F8,rear,3,TRUE()))</f>
        <v/>
      </c>
    </row>
    <row r="10" s="3" customFormat="true" ht="19.5" hidden="false" customHeight="true" outlineLevel="0" collapsed="false">
      <c r="A10" s="7"/>
      <c r="B10" s="14"/>
      <c r="C10" s="9"/>
      <c r="E10" s="5"/>
      <c r="F10" s="14"/>
    </row>
    <row r="11" s="3" customFormat="true" ht="23.85" hidden="false" customHeight="true" outlineLevel="0" collapsed="false">
      <c r="B11" s="15" t="s">
        <v>12</v>
      </c>
      <c r="C11" s="16"/>
      <c r="D11" s="15" t="s">
        <v>13</v>
      </c>
      <c r="E11" s="15" t="s">
        <v>14</v>
      </c>
      <c r="G11" s="3" t="s">
        <v>15</v>
      </c>
    </row>
    <row r="12" s="3" customFormat="true" ht="19.5" hidden="false" customHeight="true" outlineLevel="0" collapsed="false">
      <c r="A12" s="17" t="s">
        <v>16</v>
      </c>
      <c r="B12" s="18" t="n">
        <v>76</v>
      </c>
      <c r="C12" s="19" t="s">
        <v>7</v>
      </c>
      <c r="D12" s="18" t="n">
        <v>2</v>
      </c>
      <c r="E12" s="18" t="n">
        <v>4.5</v>
      </c>
      <c r="F12" s="19" t="s">
        <v>7</v>
      </c>
      <c r="G12" s="20" t="n">
        <v>28.5</v>
      </c>
      <c r="H12" s="19" t="s">
        <v>7</v>
      </c>
    </row>
    <row r="13" s="3" customFormat="true" ht="19.5" hidden="false" customHeight="true" outlineLevel="0" collapsed="false">
      <c r="A13" s="5" t="s">
        <v>1</v>
      </c>
      <c r="B13" s="21" t="n">
        <v>76</v>
      </c>
      <c r="C13" s="3" t="s">
        <v>7</v>
      </c>
      <c r="D13" s="21" t="s">
        <v>17</v>
      </c>
      <c r="E13" s="21" t="n">
        <v>5</v>
      </c>
      <c r="F13" s="3" t="s">
        <v>7</v>
      </c>
      <c r="G13" s="22" t="n">
        <v>29</v>
      </c>
      <c r="H13" s="3" t="s">
        <v>7</v>
      </c>
    </row>
    <row r="14" customFormat="false" ht="12.75" hidden="false" customHeight="false" outlineLevel="0" collapsed="false">
      <c r="A14" s="23"/>
      <c r="B14" s="24"/>
      <c r="E14" s="23"/>
      <c r="F14" s="24"/>
    </row>
    <row r="15" s="3" customFormat="true" ht="51" hidden="false" customHeight="true" outlineLevel="0" collapsed="false">
      <c r="A15" s="15" t="s">
        <v>18</v>
      </c>
      <c r="B15" s="15" t="s">
        <v>19</v>
      </c>
      <c r="C15" s="25" t="s">
        <v>20</v>
      </c>
      <c r="D15" s="25"/>
      <c r="F15" s="26" t="s">
        <v>21</v>
      </c>
      <c r="G15" s="26" t="s">
        <v>22</v>
      </c>
      <c r="H15" s="26" t="s">
        <v>23</v>
      </c>
    </row>
    <row r="16" customFormat="false" ht="12.75" hidden="false" customHeight="false" outlineLevel="0" collapsed="false">
      <c r="A16" s="27" t="n">
        <f aca="false">'Qual 1'!$J$49+B16</f>
        <v>68.625</v>
      </c>
      <c r="B16" s="28" t="n">
        <f aca="false">'Qual 1'!$J$53*C16</f>
        <v>1.375</v>
      </c>
      <c r="C16" s="29" t="n">
        <v>0.1</v>
      </c>
      <c r="D16" s="0"/>
      <c r="E16" s="0"/>
      <c r="F16" s="30" t="n">
        <f aca="false">'Qual 1'!$J$15+G16</f>
        <v>68.85</v>
      </c>
      <c r="G16" s="31" t="n">
        <f aca="false">'Qual 1'!$J$19*H16</f>
        <v>1.35</v>
      </c>
      <c r="H16" s="32" t="n">
        <v>0.1</v>
      </c>
    </row>
    <row r="17" customFormat="false" ht="12.75" hidden="false" customHeight="false" outlineLevel="0" collapsed="false">
      <c r="A17" s="27" t="n">
        <f aca="false">'Qual 1'!$J$49+B17</f>
        <v>68.7625</v>
      </c>
      <c r="B17" s="28" t="n">
        <f aca="false">'Qual 1'!$J$53*C17</f>
        <v>1.5125</v>
      </c>
      <c r="C17" s="29" t="n">
        <v>0.11</v>
      </c>
      <c r="D17" s="0"/>
      <c r="E17" s="0"/>
      <c r="F17" s="30" t="n">
        <f aca="false">'Qual 1'!$J$15+G17</f>
        <v>68.985</v>
      </c>
      <c r="G17" s="31" t="n">
        <f aca="false">'Qual 1'!$J$19*H17</f>
        <v>1.485</v>
      </c>
      <c r="H17" s="32" t="n">
        <v>0.11</v>
      </c>
    </row>
    <row r="18" customFormat="false" ht="12.75" hidden="false" customHeight="false" outlineLevel="0" collapsed="false">
      <c r="A18" s="27" t="n">
        <f aca="false">'Qual 1'!$J$49+B18</f>
        <v>68.9</v>
      </c>
      <c r="B18" s="28" t="n">
        <f aca="false">'Qual 1'!$J$53*C18</f>
        <v>1.65</v>
      </c>
      <c r="C18" s="29" t="n">
        <v>0.12</v>
      </c>
      <c r="D18" s="0"/>
      <c r="E18" s="0"/>
      <c r="F18" s="30" t="n">
        <f aca="false">'Qual 1'!$J$15+G18</f>
        <v>69.12</v>
      </c>
      <c r="G18" s="31" t="n">
        <f aca="false">'Qual 1'!$J$19*H18</f>
        <v>1.62</v>
      </c>
      <c r="H18" s="32" t="n">
        <v>0.12</v>
      </c>
    </row>
    <row r="19" customFormat="false" ht="12.75" hidden="false" customHeight="false" outlineLevel="0" collapsed="false">
      <c r="A19" s="27" t="n">
        <f aca="false">'Qual 1'!$J$49+B19</f>
        <v>69.0375</v>
      </c>
      <c r="B19" s="28" t="n">
        <f aca="false">'Qual 1'!$J$53*C19</f>
        <v>1.7875</v>
      </c>
      <c r="C19" s="29" t="n">
        <v>0.13</v>
      </c>
      <c r="D19" s="0"/>
      <c r="E19" s="0"/>
      <c r="F19" s="30" t="n">
        <f aca="false">'Qual 1'!$J$15+G19</f>
        <v>69.255</v>
      </c>
      <c r="G19" s="31" t="n">
        <f aca="false">'Qual 1'!$J$19*H19</f>
        <v>1.755</v>
      </c>
      <c r="H19" s="32" t="n">
        <v>0.13</v>
      </c>
    </row>
    <row r="20" customFormat="false" ht="12.75" hidden="false" customHeight="false" outlineLevel="0" collapsed="false">
      <c r="A20" s="27" t="n">
        <f aca="false">'Qual 1'!$J$49+B20</f>
        <v>69.175</v>
      </c>
      <c r="B20" s="28" t="n">
        <f aca="false">'Qual 1'!$J$53*C20</f>
        <v>1.925</v>
      </c>
      <c r="C20" s="29" t="n">
        <v>0.14</v>
      </c>
      <c r="D20" s="0"/>
      <c r="E20" s="0"/>
      <c r="F20" s="30" t="n">
        <f aca="false">'Qual 1'!$J$15+G20</f>
        <v>69.39</v>
      </c>
      <c r="G20" s="31" t="n">
        <f aca="false">'Qual 1'!$J$19*H20</f>
        <v>1.89</v>
      </c>
      <c r="H20" s="32" t="n">
        <v>0.14</v>
      </c>
    </row>
    <row r="21" customFormat="false" ht="12.75" hidden="false" customHeight="false" outlineLevel="0" collapsed="false">
      <c r="A21" s="27" t="n">
        <f aca="false">'Qual 1'!$J$49+B21</f>
        <v>69.3125</v>
      </c>
      <c r="B21" s="28" t="n">
        <f aca="false">'Qual 1'!$J$53*C21</f>
        <v>2.0625</v>
      </c>
      <c r="C21" s="29" t="n">
        <v>0.15</v>
      </c>
      <c r="D21" s="0"/>
      <c r="E21" s="0"/>
      <c r="F21" s="30" t="n">
        <f aca="false">'Qual 1'!$J$15+G21</f>
        <v>69.525</v>
      </c>
      <c r="G21" s="31" t="n">
        <f aca="false">'Qual 1'!$J$19*H21</f>
        <v>2.025</v>
      </c>
      <c r="H21" s="32" t="n">
        <v>0.15</v>
      </c>
    </row>
    <row r="22" customFormat="false" ht="12.75" hidden="false" customHeight="false" outlineLevel="0" collapsed="false">
      <c r="A22" s="27" t="n">
        <f aca="false">'Qual 1'!$J$49+B22</f>
        <v>69.45</v>
      </c>
      <c r="B22" s="28" t="n">
        <f aca="false">'Qual 1'!$J$53*C22</f>
        <v>2.2</v>
      </c>
      <c r="C22" s="29" t="n">
        <v>0.16</v>
      </c>
      <c r="D22" s="0"/>
      <c r="E22" s="0"/>
      <c r="F22" s="30" t="n">
        <f aca="false">'Qual 1'!$J$15+G22</f>
        <v>69.66</v>
      </c>
      <c r="G22" s="31" t="n">
        <f aca="false">'Qual 1'!$J$19*H22</f>
        <v>2.16</v>
      </c>
      <c r="H22" s="32" t="n">
        <v>0.16</v>
      </c>
    </row>
    <row r="23" customFormat="false" ht="12.75" hidden="false" customHeight="false" outlineLevel="0" collapsed="false">
      <c r="A23" s="27" t="n">
        <f aca="false">'Qual 1'!$J$49+B23</f>
        <v>69.5875</v>
      </c>
      <c r="B23" s="28" t="n">
        <f aca="false">'Qual 1'!$J$53*C23</f>
        <v>2.3375</v>
      </c>
      <c r="C23" s="29" t="n">
        <v>0.17</v>
      </c>
      <c r="D23" s="0"/>
      <c r="E23" s="0"/>
      <c r="F23" s="30" t="n">
        <f aca="false">'Qual 1'!$J$15+G23</f>
        <v>69.795</v>
      </c>
      <c r="G23" s="31" t="n">
        <f aca="false">'Qual 1'!$J$19*H23</f>
        <v>2.295</v>
      </c>
      <c r="H23" s="32" t="n">
        <v>0.17</v>
      </c>
    </row>
    <row r="24" customFormat="false" ht="12.75" hidden="false" customHeight="false" outlineLevel="0" collapsed="false">
      <c r="A24" s="27" t="n">
        <f aca="false">'Qual 1'!$J$49+B24</f>
        <v>69.725</v>
      </c>
      <c r="B24" s="28" t="n">
        <f aca="false">'Qual 1'!$J$53*C24</f>
        <v>2.475</v>
      </c>
      <c r="C24" s="29" t="n">
        <v>0.18</v>
      </c>
      <c r="D24" s="0"/>
      <c r="E24" s="0"/>
      <c r="F24" s="30" t="n">
        <f aca="false">'Qual 1'!$J$15+G24</f>
        <v>69.93</v>
      </c>
      <c r="G24" s="31" t="n">
        <f aca="false">'Qual 1'!$J$19*H24</f>
        <v>2.43</v>
      </c>
      <c r="H24" s="32" t="n">
        <v>0.18</v>
      </c>
    </row>
    <row r="25" customFormat="false" ht="12.75" hidden="false" customHeight="false" outlineLevel="0" collapsed="false">
      <c r="A25" s="27" t="n">
        <f aca="false">'Qual 1'!$J$49+B25</f>
        <v>69.8625</v>
      </c>
      <c r="B25" s="28" t="n">
        <f aca="false">'Qual 1'!$J$53*C25</f>
        <v>2.6125</v>
      </c>
      <c r="C25" s="29" t="n">
        <v>0.19</v>
      </c>
      <c r="D25" s="0"/>
      <c r="E25" s="0"/>
      <c r="F25" s="30" t="n">
        <f aca="false">'Qual 1'!$J$15+G25</f>
        <v>70.065</v>
      </c>
      <c r="G25" s="31" t="n">
        <f aca="false">'Qual 1'!$J$19*H25</f>
        <v>2.565</v>
      </c>
      <c r="H25" s="32" t="n">
        <v>0.19</v>
      </c>
    </row>
    <row r="26" customFormat="false" ht="12.75" hidden="false" customHeight="false" outlineLevel="0" collapsed="false">
      <c r="A26" s="27" t="n">
        <f aca="false">'Qual 1'!$J$49+B26</f>
        <v>70</v>
      </c>
      <c r="B26" s="28" t="n">
        <f aca="false">'Qual 1'!$J$53*C26</f>
        <v>2.75</v>
      </c>
      <c r="C26" s="29" t="n">
        <v>0.2</v>
      </c>
      <c r="D26" s="0"/>
      <c r="E26" s="0"/>
      <c r="F26" s="30" t="n">
        <f aca="false">'Qual 1'!$J$15+G26</f>
        <v>70.2</v>
      </c>
      <c r="G26" s="31" t="n">
        <f aca="false">'Qual 1'!$J$19*H26</f>
        <v>2.7</v>
      </c>
      <c r="H26" s="32" t="n">
        <v>0.2</v>
      </c>
    </row>
    <row r="27" customFormat="false" ht="12.75" hidden="false" customHeight="false" outlineLevel="0" collapsed="false">
      <c r="A27" s="27" t="n">
        <f aca="false">'Qual 1'!$J$49+B27</f>
        <v>70.1375</v>
      </c>
      <c r="B27" s="28" t="n">
        <f aca="false">'Qual 1'!$J$53*C27</f>
        <v>2.8875</v>
      </c>
      <c r="C27" s="29" t="n">
        <v>0.21</v>
      </c>
      <c r="D27" s="0"/>
      <c r="E27" s="0"/>
      <c r="F27" s="30" t="n">
        <f aca="false">'Qual 1'!$J$15+G27</f>
        <v>70.335</v>
      </c>
      <c r="G27" s="31" t="n">
        <f aca="false">'Qual 1'!$J$19*H27</f>
        <v>2.835</v>
      </c>
      <c r="H27" s="32" t="n">
        <v>0.21</v>
      </c>
    </row>
    <row r="28" customFormat="false" ht="12.75" hidden="false" customHeight="false" outlineLevel="0" collapsed="false">
      <c r="A28" s="27" t="n">
        <f aca="false">'Qual 1'!$J$49+B28</f>
        <v>70.275</v>
      </c>
      <c r="B28" s="28" t="n">
        <f aca="false">'Qual 1'!$J$53*C28</f>
        <v>3.025</v>
      </c>
      <c r="C28" s="29" t="n">
        <v>0.22</v>
      </c>
      <c r="D28" s="0"/>
      <c r="E28" s="0"/>
      <c r="F28" s="30" t="n">
        <f aca="false">'Qual 1'!$J$15+G28</f>
        <v>70.47</v>
      </c>
      <c r="G28" s="31" t="n">
        <f aca="false">'Qual 1'!$J$19*H28</f>
        <v>2.97</v>
      </c>
      <c r="H28" s="32" t="n">
        <v>0.22</v>
      </c>
    </row>
    <row r="29" customFormat="false" ht="12.75" hidden="false" customHeight="false" outlineLevel="0" collapsed="false">
      <c r="A29" s="27" t="n">
        <f aca="false">'Qual 1'!$J$49+B29</f>
        <v>70.4125</v>
      </c>
      <c r="B29" s="28" t="n">
        <f aca="false">'Qual 1'!$J$53*C29</f>
        <v>3.1625</v>
      </c>
      <c r="C29" s="29" t="n">
        <v>0.23</v>
      </c>
      <c r="D29" s="0"/>
      <c r="E29" s="0"/>
      <c r="F29" s="30" t="n">
        <f aca="false">'Qual 1'!$J$15+G29</f>
        <v>70.605</v>
      </c>
      <c r="G29" s="31" t="n">
        <f aca="false">'Qual 1'!$J$19*H29</f>
        <v>3.105</v>
      </c>
      <c r="H29" s="32" t="n">
        <v>0.23</v>
      </c>
    </row>
    <row r="30" customFormat="false" ht="12.75" hidden="false" customHeight="false" outlineLevel="0" collapsed="false">
      <c r="A30" s="27" t="n">
        <f aca="false">'Qual 1'!$J$49+B30</f>
        <v>70.55</v>
      </c>
      <c r="B30" s="28" t="n">
        <f aca="false">'Qual 1'!$J$53*C30</f>
        <v>3.3</v>
      </c>
      <c r="C30" s="29" t="n">
        <v>0.24</v>
      </c>
      <c r="D30" s="0"/>
      <c r="E30" s="0"/>
      <c r="F30" s="30" t="n">
        <f aca="false">'Qual 1'!$J$15+G30</f>
        <v>70.74</v>
      </c>
      <c r="G30" s="31" t="n">
        <f aca="false">'Qual 1'!$J$19*H30</f>
        <v>3.24</v>
      </c>
      <c r="H30" s="32" t="n">
        <v>0.24</v>
      </c>
    </row>
    <row r="31" customFormat="false" ht="12.75" hidden="false" customHeight="false" outlineLevel="0" collapsed="false">
      <c r="A31" s="27" t="n">
        <f aca="false">'Qual 1'!$J$49+B31</f>
        <v>70.6875</v>
      </c>
      <c r="B31" s="28" t="n">
        <f aca="false">'Qual 1'!$J$53*C31</f>
        <v>3.4375</v>
      </c>
      <c r="C31" s="29" t="n">
        <v>0.25</v>
      </c>
      <c r="D31" s="0"/>
      <c r="E31" s="0"/>
      <c r="F31" s="30" t="n">
        <f aca="false">'Qual 1'!$J$15+G31</f>
        <v>70.875</v>
      </c>
      <c r="G31" s="31" t="n">
        <f aca="false">'Qual 1'!$J$19*H31</f>
        <v>3.375</v>
      </c>
      <c r="H31" s="32" t="n">
        <v>0.25</v>
      </c>
    </row>
    <row r="32" customFormat="false" ht="12.75" hidden="false" customHeight="false" outlineLevel="0" collapsed="false">
      <c r="A32" s="27" t="n">
        <f aca="false">'Qual 1'!$J$49+B32</f>
        <v>70.825</v>
      </c>
      <c r="B32" s="28" t="n">
        <f aca="false">'Qual 1'!$J$53*C32</f>
        <v>3.575</v>
      </c>
      <c r="C32" s="29" t="n">
        <v>0.26</v>
      </c>
      <c r="D32" s="0"/>
      <c r="E32" s="0"/>
      <c r="F32" s="30" t="n">
        <f aca="false">'Qual 1'!$J$15+G32</f>
        <v>71.01</v>
      </c>
      <c r="G32" s="31" t="n">
        <f aca="false">'Qual 1'!$J$19*H32</f>
        <v>3.51</v>
      </c>
      <c r="H32" s="32" t="n">
        <v>0.26</v>
      </c>
    </row>
    <row r="33" customFormat="false" ht="12.75" hidden="false" customHeight="false" outlineLevel="0" collapsed="false">
      <c r="A33" s="27" t="n">
        <f aca="false">'Qual 1'!$J$49+B33</f>
        <v>70.9625</v>
      </c>
      <c r="B33" s="28" t="n">
        <f aca="false">'Qual 1'!$J$53*C33</f>
        <v>3.7125</v>
      </c>
      <c r="C33" s="29" t="n">
        <v>0.27</v>
      </c>
      <c r="D33" s="0"/>
      <c r="E33" s="0"/>
      <c r="F33" s="30" t="n">
        <f aca="false">'Qual 1'!$J$15+G33</f>
        <v>71.145</v>
      </c>
      <c r="G33" s="31" t="n">
        <f aca="false">'Qual 1'!$J$19*H33</f>
        <v>3.645</v>
      </c>
      <c r="H33" s="32" t="n">
        <v>0.27</v>
      </c>
    </row>
    <row r="34" customFormat="false" ht="12.75" hidden="false" customHeight="false" outlineLevel="0" collapsed="false">
      <c r="A34" s="27" t="n">
        <f aca="false">'Qual 1'!$J$49+B34</f>
        <v>71.1</v>
      </c>
      <c r="B34" s="28" t="n">
        <f aca="false">'Qual 1'!$J$53*C34</f>
        <v>3.85</v>
      </c>
      <c r="C34" s="29" t="n">
        <v>0.28</v>
      </c>
      <c r="D34" s="0"/>
      <c r="E34" s="0"/>
      <c r="F34" s="30" t="n">
        <f aca="false">'Qual 1'!$J$15+G34</f>
        <v>71.28</v>
      </c>
      <c r="G34" s="31" t="n">
        <f aca="false">'Qual 1'!$J$19*H34</f>
        <v>3.78</v>
      </c>
      <c r="H34" s="32" t="n">
        <v>0.28</v>
      </c>
    </row>
    <row r="35" customFormat="false" ht="12.75" hidden="false" customHeight="false" outlineLevel="0" collapsed="false">
      <c r="A35" s="27" t="n">
        <f aca="false">'Qual 1'!$J$49+B35</f>
        <v>71.2375</v>
      </c>
      <c r="B35" s="28" t="n">
        <f aca="false">'Qual 1'!$J$53*C35</f>
        <v>3.9875</v>
      </c>
      <c r="C35" s="29" t="n">
        <v>0.29</v>
      </c>
      <c r="D35" s="0"/>
      <c r="E35" s="0"/>
      <c r="F35" s="30" t="n">
        <f aca="false">'Qual 1'!$J$15+G35</f>
        <v>71.415</v>
      </c>
      <c r="G35" s="31" t="n">
        <f aca="false">'Qual 1'!$J$19*H35</f>
        <v>3.915</v>
      </c>
      <c r="H35" s="32" t="n">
        <v>0.29</v>
      </c>
    </row>
    <row r="36" customFormat="false" ht="12.75" hidden="false" customHeight="false" outlineLevel="0" collapsed="false">
      <c r="A36" s="27" t="n">
        <f aca="false">'Qual 1'!$J$49+B36</f>
        <v>71.375</v>
      </c>
      <c r="B36" s="28" t="n">
        <f aca="false">'Qual 1'!$J$53*C36</f>
        <v>4.125</v>
      </c>
      <c r="C36" s="29" t="n">
        <v>0.3</v>
      </c>
      <c r="D36" s="0"/>
      <c r="E36" s="0"/>
      <c r="F36" s="30" t="n">
        <f aca="false">'Qual 1'!$J$15+G36</f>
        <v>71.55</v>
      </c>
      <c r="G36" s="31" t="n">
        <f aca="false">'Qual 1'!$J$19*H36</f>
        <v>4.05</v>
      </c>
      <c r="H36" s="32" t="n">
        <v>0.3</v>
      </c>
    </row>
    <row r="37" customFormat="false" ht="12.75" hidden="false" customHeight="false" outlineLevel="0" collapsed="false">
      <c r="A37" s="27" t="n">
        <f aca="false">'Qual 1'!$J$49+B37</f>
        <v>71.5125</v>
      </c>
      <c r="B37" s="28" t="n">
        <f aca="false">'Qual 1'!$J$53*C37</f>
        <v>4.2625</v>
      </c>
      <c r="C37" s="29" t="n">
        <v>0.31</v>
      </c>
      <c r="D37" s="0"/>
      <c r="E37" s="0"/>
      <c r="F37" s="30" t="n">
        <f aca="false">'Qual 1'!$J$15+G37</f>
        <v>71.685</v>
      </c>
      <c r="G37" s="31" t="n">
        <f aca="false">'Qual 1'!$J$19*H37</f>
        <v>4.185</v>
      </c>
      <c r="H37" s="32" t="n">
        <v>0.31</v>
      </c>
    </row>
    <row r="38" customFormat="false" ht="12.75" hidden="false" customHeight="false" outlineLevel="0" collapsed="false">
      <c r="A38" s="27" t="n">
        <f aca="false">'Qual 1'!$J$49+B38</f>
        <v>71.65</v>
      </c>
      <c r="B38" s="28" t="n">
        <f aca="false">'Qual 1'!$J$53*C38</f>
        <v>4.4</v>
      </c>
      <c r="C38" s="29" t="n">
        <v>0.32</v>
      </c>
      <c r="D38" s="0"/>
      <c r="E38" s="0"/>
      <c r="F38" s="30" t="n">
        <f aca="false">'Qual 1'!$J$15+G38</f>
        <v>71.82</v>
      </c>
      <c r="G38" s="31" t="n">
        <f aca="false">'Qual 1'!$J$19*H38</f>
        <v>4.32</v>
      </c>
      <c r="H38" s="32" t="n">
        <v>0.32</v>
      </c>
    </row>
    <row r="39" customFormat="false" ht="12.75" hidden="false" customHeight="false" outlineLevel="0" collapsed="false">
      <c r="A39" s="27" t="n">
        <f aca="false">'Qual 1'!$J$49+B39</f>
        <v>71.7875</v>
      </c>
      <c r="B39" s="28" t="n">
        <f aca="false">'Qual 1'!$J$53*C39</f>
        <v>4.5375</v>
      </c>
      <c r="C39" s="29" t="n">
        <v>0.33</v>
      </c>
      <c r="D39" s="0"/>
      <c r="E39" s="0"/>
      <c r="F39" s="30" t="n">
        <f aca="false">'Qual 1'!$J$15+G39</f>
        <v>71.955</v>
      </c>
      <c r="G39" s="31" t="n">
        <f aca="false">'Qual 1'!$J$19*H39</f>
        <v>4.455</v>
      </c>
      <c r="H39" s="32" t="n">
        <v>0.33</v>
      </c>
    </row>
    <row r="40" customFormat="false" ht="12.75" hidden="false" customHeight="false" outlineLevel="0" collapsed="false">
      <c r="A40" s="27" t="n">
        <f aca="false">'Qual 1'!$J$49+B40</f>
        <v>71.925</v>
      </c>
      <c r="B40" s="28" t="n">
        <f aca="false">'Qual 1'!$J$53*C40</f>
        <v>4.675</v>
      </c>
      <c r="C40" s="29" t="n">
        <v>0.34</v>
      </c>
      <c r="D40" s="0"/>
      <c r="E40" s="0"/>
      <c r="F40" s="30" t="n">
        <f aca="false">'Qual 1'!$J$15+G40</f>
        <v>72.09</v>
      </c>
      <c r="G40" s="31" t="n">
        <f aca="false">'Qual 1'!$J$19*H40</f>
        <v>4.59</v>
      </c>
      <c r="H40" s="32" t="n">
        <v>0.34</v>
      </c>
    </row>
    <row r="41" customFormat="false" ht="12.75" hidden="false" customHeight="false" outlineLevel="0" collapsed="false">
      <c r="A41" s="27" t="n">
        <f aca="false">'Qual 1'!$J$49+B41</f>
        <v>72.0625</v>
      </c>
      <c r="B41" s="28" t="n">
        <f aca="false">'Qual 1'!$J$53*C41</f>
        <v>4.8125</v>
      </c>
      <c r="C41" s="29" t="n">
        <v>0.35</v>
      </c>
      <c r="D41" s="0"/>
      <c r="E41" s="0"/>
      <c r="F41" s="30" t="n">
        <f aca="false">'Qual 1'!$J$15+G41</f>
        <v>72.225</v>
      </c>
      <c r="G41" s="31" t="n">
        <f aca="false">'Qual 1'!$J$19*H41</f>
        <v>4.725</v>
      </c>
      <c r="H41" s="32" t="n">
        <v>0.35</v>
      </c>
    </row>
    <row r="42" customFormat="false" ht="12.75" hidden="false" customHeight="false" outlineLevel="0" collapsed="false">
      <c r="A42" s="27" t="n">
        <f aca="false">'Qual 1'!$J$49+B42</f>
        <v>72.2</v>
      </c>
      <c r="B42" s="28" t="n">
        <f aca="false">'Qual 1'!$J$53*C42</f>
        <v>4.95</v>
      </c>
      <c r="C42" s="29" t="n">
        <v>0.36</v>
      </c>
      <c r="D42" s="0"/>
      <c r="E42" s="0"/>
      <c r="F42" s="30" t="n">
        <f aca="false">'Qual 1'!$J$15+G42</f>
        <v>72.36</v>
      </c>
      <c r="G42" s="31" t="n">
        <f aca="false">'Qual 1'!$J$19*H42</f>
        <v>4.86</v>
      </c>
      <c r="H42" s="32" t="n">
        <v>0.36</v>
      </c>
    </row>
    <row r="43" customFormat="false" ht="12.75" hidden="false" customHeight="false" outlineLevel="0" collapsed="false">
      <c r="A43" s="27" t="n">
        <f aca="false">'Qual 1'!$J$49+B43</f>
        <v>72.3375</v>
      </c>
      <c r="B43" s="28" t="n">
        <f aca="false">'Qual 1'!$J$53*C43</f>
        <v>5.0875</v>
      </c>
      <c r="C43" s="29" t="n">
        <v>0.37</v>
      </c>
      <c r="D43" s="0"/>
      <c r="E43" s="0"/>
      <c r="F43" s="30" t="n">
        <f aca="false">'Qual 1'!$J$15+G43</f>
        <v>72.495</v>
      </c>
      <c r="G43" s="31" t="n">
        <f aca="false">'Qual 1'!$J$19*H43</f>
        <v>4.995</v>
      </c>
      <c r="H43" s="32" t="n">
        <v>0.37</v>
      </c>
    </row>
    <row r="44" customFormat="false" ht="12.75" hidden="false" customHeight="false" outlineLevel="0" collapsed="false">
      <c r="A44" s="27" t="n">
        <f aca="false">'Qual 1'!$J$49+B44</f>
        <v>72.475</v>
      </c>
      <c r="B44" s="28" t="n">
        <f aca="false">'Qual 1'!$J$53*C44</f>
        <v>5.225</v>
      </c>
      <c r="C44" s="29" t="n">
        <v>0.38</v>
      </c>
      <c r="D44" s="0"/>
      <c r="E44" s="0"/>
      <c r="F44" s="30" t="n">
        <f aca="false">'Qual 1'!$J$15+G44</f>
        <v>72.63</v>
      </c>
      <c r="G44" s="31" t="n">
        <f aca="false">'Qual 1'!$J$19*H44</f>
        <v>5.13</v>
      </c>
      <c r="H44" s="32" t="n">
        <v>0.38</v>
      </c>
    </row>
    <row r="45" customFormat="false" ht="12.75" hidden="false" customHeight="false" outlineLevel="0" collapsed="false">
      <c r="A45" s="27" t="n">
        <f aca="false">'Qual 1'!$J$49+B45</f>
        <v>72.6125</v>
      </c>
      <c r="B45" s="28" t="n">
        <f aca="false">'Qual 1'!$J$53*C45</f>
        <v>5.3625</v>
      </c>
      <c r="C45" s="29" t="n">
        <v>0.39</v>
      </c>
      <c r="D45" s="0"/>
      <c r="E45" s="0"/>
      <c r="F45" s="30" t="n">
        <f aca="false">'Qual 1'!$J$15+G45</f>
        <v>72.765</v>
      </c>
      <c r="G45" s="31" t="n">
        <f aca="false">'Qual 1'!$J$19*H45</f>
        <v>5.265</v>
      </c>
      <c r="H45" s="32" t="n">
        <v>0.39</v>
      </c>
    </row>
    <row r="46" customFormat="false" ht="12.75" hidden="false" customHeight="false" outlineLevel="0" collapsed="false">
      <c r="A46" s="27" t="n">
        <f aca="false">'Qual 1'!$J$49+B46</f>
        <v>72.75</v>
      </c>
      <c r="B46" s="28" t="n">
        <f aca="false">'Qual 1'!$J$53*C46</f>
        <v>5.5</v>
      </c>
      <c r="C46" s="29" t="n">
        <v>0.4</v>
      </c>
      <c r="D46" s="0"/>
      <c r="E46" s="0"/>
      <c r="F46" s="30" t="n">
        <f aca="false">'Qual 1'!$J$15+G46</f>
        <v>72.9</v>
      </c>
      <c r="G46" s="31" t="n">
        <f aca="false">'Qual 1'!$J$19*H46</f>
        <v>5.4</v>
      </c>
      <c r="H46" s="32" t="n">
        <v>0.4</v>
      </c>
    </row>
    <row r="47" customFormat="false" ht="12.75" hidden="false" customHeight="false" outlineLevel="0" collapsed="false">
      <c r="A47" s="27" t="n">
        <f aca="false">'Qual 1'!$J$49+B47</f>
        <v>72.8875</v>
      </c>
      <c r="B47" s="28" t="n">
        <f aca="false">'Qual 1'!$J$53*C47</f>
        <v>5.6375</v>
      </c>
      <c r="C47" s="29" t="n">
        <v>0.41</v>
      </c>
      <c r="D47" s="0"/>
      <c r="E47" s="0"/>
      <c r="F47" s="30" t="n">
        <f aca="false">'Qual 1'!$J$15+G47</f>
        <v>73.035</v>
      </c>
      <c r="G47" s="31" t="n">
        <f aca="false">'Qual 1'!$J$19*H47</f>
        <v>5.535</v>
      </c>
      <c r="H47" s="32" t="n">
        <v>0.41</v>
      </c>
    </row>
    <row r="48" customFormat="false" ht="12.75" hidden="false" customHeight="false" outlineLevel="0" collapsed="false">
      <c r="A48" s="27" t="n">
        <f aca="false">'Qual 1'!$J$49+B48</f>
        <v>73.025</v>
      </c>
      <c r="B48" s="28" t="n">
        <f aca="false">'Qual 1'!$J$53*C48</f>
        <v>5.775</v>
      </c>
      <c r="C48" s="29" t="n">
        <v>0.42</v>
      </c>
      <c r="D48" s="0"/>
      <c r="E48" s="0"/>
      <c r="F48" s="30" t="n">
        <f aca="false">'Qual 1'!$J$15+G48</f>
        <v>73.17</v>
      </c>
      <c r="G48" s="31" t="n">
        <f aca="false">'Qual 1'!$J$19*H48</f>
        <v>5.67</v>
      </c>
      <c r="H48" s="32" t="n">
        <v>0.42</v>
      </c>
    </row>
    <row r="49" customFormat="false" ht="12.75" hidden="false" customHeight="false" outlineLevel="0" collapsed="false">
      <c r="A49" s="27" t="n">
        <f aca="false">'Qual 1'!$J$49+B49</f>
        <v>73.1625</v>
      </c>
      <c r="B49" s="28" t="n">
        <f aca="false">'Qual 1'!$J$53*C49</f>
        <v>5.9125</v>
      </c>
      <c r="C49" s="29" t="n">
        <v>0.43</v>
      </c>
      <c r="D49" s="0"/>
      <c r="E49" s="0"/>
      <c r="F49" s="30" t="n">
        <f aca="false">'Qual 1'!$J$15+G49</f>
        <v>73.305</v>
      </c>
      <c r="G49" s="31" t="n">
        <f aca="false">'Qual 1'!$J$19*H49</f>
        <v>5.805</v>
      </c>
      <c r="H49" s="32" t="n">
        <v>0.43</v>
      </c>
    </row>
    <row r="50" customFormat="false" ht="12.75" hidden="false" customHeight="false" outlineLevel="0" collapsed="false">
      <c r="A50" s="27" t="n">
        <f aca="false">'Qual 1'!$J$49+B50</f>
        <v>73.3</v>
      </c>
      <c r="B50" s="28" t="n">
        <f aca="false">'Qual 1'!$J$53*C50</f>
        <v>6.05</v>
      </c>
      <c r="C50" s="29" t="n">
        <v>0.44</v>
      </c>
      <c r="D50" s="0"/>
      <c r="E50" s="0"/>
      <c r="F50" s="30" t="n">
        <f aca="false">'Qual 1'!$J$15+G50</f>
        <v>73.44</v>
      </c>
      <c r="G50" s="31" t="n">
        <f aca="false">'Qual 1'!$J$19*H50</f>
        <v>5.94</v>
      </c>
      <c r="H50" s="32" t="n">
        <v>0.44</v>
      </c>
    </row>
    <row r="51" customFormat="false" ht="12.75" hidden="false" customHeight="false" outlineLevel="0" collapsed="false">
      <c r="A51" s="27" t="n">
        <f aca="false">'Qual 1'!$J$49+B51</f>
        <v>73.4375</v>
      </c>
      <c r="B51" s="28" t="n">
        <f aca="false">'Qual 1'!$J$53*C51</f>
        <v>6.1875</v>
      </c>
      <c r="C51" s="29" t="n">
        <v>0.45</v>
      </c>
      <c r="D51" s="0"/>
      <c r="E51" s="0"/>
      <c r="F51" s="30" t="n">
        <f aca="false">'Qual 1'!$J$15+G51</f>
        <v>73.575</v>
      </c>
      <c r="G51" s="31" t="n">
        <f aca="false">'Qual 1'!$J$19*H51</f>
        <v>6.075</v>
      </c>
      <c r="H51" s="32" t="n">
        <v>0.45</v>
      </c>
    </row>
    <row r="52" customFormat="false" ht="12.75" hidden="false" customHeight="false" outlineLevel="0" collapsed="false">
      <c r="A52" s="27" t="n">
        <f aca="false">'Qual 1'!$J$49+B52</f>
        <v>73.575</v>
      </c>
      <c r="B52" s="28" t="n">
        <f aca="false">'Qual 1'!$J$53*C52</f>
        <v>6.325</v>
      </c>
      <c r="C52" s="29" t="n">
        <v>0.46</v>
      </c>
      <c r="D52" s="0"/>
      <c r="E52" s="0"/>
      <c r="F52" s="30" t="n">
        <f aca="false">'Qual 1'!$J$15+G52</f>
        <v>73.71</v>
      </c>
      <c r="G52" s="31" t="n">
        <f aca="false">'Qual 1'!$J$19*H52</f>
        <v>6.21</v>
      </c>
      <c r="H52" s="32" t="n">
        <v>0.46</v>
      </c>
    </row>
    <row r="53" customFormat="false" ht="12.75" hidden="false" customHeight="false" outlineLevel="0" collapsed="false">
      <c r="A53" s="27" t="n">
        <f aca="false">'Qual 1'!$J$49+B53</f>
        <v>73.7125</v>
      </c>
      <c r="B53" s="28" t="n">
        <f aca="false">'Qual 1'!$J$53*C53</f>
        <v>6.4625</v>
      </c>
      <c r="C53" s="29" t="n">
        <v>0.47</v>
      </c>
      <c r="D53" s="0"/>
      <c r="E53" s="0"/>
      <c r="F53" s="30" t="n">
        <f aca="false">'Qual 1'!$J$15+G53</f>
        <v>73.845</v>
      </c>
      <c r="G53" s="31" t="n">
        <f aca="false">'Qual 1'!$J$19*H53</f>
        <v>6.345</v>
      </c>
      <c r="H53" s="32" t="n">
        <v>0.47</v>
      </c>
    </row>
    <row r="54" customFormat="false" ht="12.75" hidden="false" customHeight="false" outlineLevel="0" collapsed="false">
      <c r="A54" s="27" t="n">
        <f aca="false">'Qual 1'!$J$49+B54</f>
        <v>73.85</v>
      </c>
      <c r="B54" s="28" t="n">
        <f aca="false">'Qual 1'!$J$53*C54</f>
        <v>6.6</v>
      </c>
      <c r="C54" s="29" t="n">
        <v>0.48</v>
      </c>
      <c r="D54" s="0"/>
      <c r="E54" s="0"/>
      <c r="F54" s="30" t="n">
        <f aca="false">'Qual 1'!$J$15+G54</f>
        <v>73.98</v>
      </c>
      <c r="G54" s="31" t="n">
        <f aca="false">'Qual 1'!$J$19*H54</f>
        <v>6.48</v>
      </c>
      <c r="H54" s="32" t="n">
        <v>0.48</v>
      </c>
    </row>
    <row r="55" customFormat="false" ht="12.75" hidden="false" customHeight="false" outlineLevel="0" collapsed="false">
      <c r="A55" s="27" t="n">
        <f aca="false">'Qual 1'!$J$49+B55</f>
        <v>73.9875</v>
      </c>
      <c r="B55" s="28" t="n">
        <f aca="false">'Qual 1'!$J$53*C55</f>
        <v>6.7375</v>
      </c>
      <c r="C55" s="29" t="n">
        <v>0.49</v>
      </c>
      <c r="D55" s="0"/>
      <c r="E55" s="0"/>
      <c r="F55" s="30" t="n">
        <f aca="false">'Qual 1'!$J$15+G55</f>
        <v>74.115</v>
      </c>
      <c r="G55" s="31" t="n">
        <f aca="false">'Qual 1'!$J$19*H55</f>
        <v>6.615</v>
      </c>
      <c r="H55" s="32" t="n">
        <v>0.49</v>
      </c>
    </row>
    <row r="56" customFormat="false" ht="12.75" hidden="false" customHeight="false" outlineLevel="0" collapsed="false">
      <c r="A56" s="27" t="n">
        <f aca="false">'Qual 1'!$J$49+B56</f>
        <v>74.125</v>
      </c>
      <c r="B56" s="28" t="n">
        <f aca="false">'Qual 1'!$J$53*C56</f>
        <v>6.875</v>
      </c>
      <c r="C56" s="29" t="n">
        <v>0.5</v>
      </c>
      <c r="D56" s="0"/>
      <c r="E56" s="0"/>
      <c r="F56" s="30" t="n">
        <f aca="false">'Qual 1'!$J$15+G56</f>
        <v>74.25</v>
      </c>
      <c r="G56" s="31" t="n">
        <f aca="false">'Qual 1'!$J$19*H56</f>
        <v>6.75</v>
      </c>
      <c r="H56" s="32" t="n">
        <v>0.5</v>
      </c>
    </row>
    <row r="57" customFormat="false" ht="12.75" hidden="false" customHeight="false" outlineLevel="0" collapsed="false">
      <c r="A57" s="27" t="n">
        <f aca="false">'Qual 1'!$J$49+B57</f>
        <v>74.2625</v>
      </c>
      <c r="B57" s="28" t="n">
        <f aca="false">'Qual 1'!$J$53*C57</f>
        <v>7.0125</v>
      </c>
      <c r="C57" s="29" t="n">
        <v>0.51</v>
      </c>
      <c r="D57" s="0"/>
      <c r="E57" s="0"/>
      <c r="F57" s="30" t="n">
        <f aca="false">'Qual 1'!$J$15+G57</f>
        <v>74.385</v>
      </c>
      <c r="G57" s="31" t="n">
        <f aca="false">'Qual 1'!$J$19*H57</f>
        <v>6.885</v>
      </c>
      <c r="H57" s="32" t="n">
        <v>0.51</v>
      </c>
    </row>
    <row r="58" customFormat="false" ht="12.75" hidden="false" customHeight="false" outlineLevel="0" collapsed="false">
      <c r="A58" s="27" t="n">
        <f aca="false">'Qual 1'!$J$49+B58</f>
        <v>74.4</v>
      </c>
      <c r="B58" s="28" t="n">
        <f aca="false">'Qual 1'!$J$53*C58</f>
        <v>7.15</v>
      </c>
      <c r="C58" s="29" t="n">
        <v>0.52</v>
      </c>
      <c r="D58" s="0"/>
      <c r="E58" s="0"/>
      <c r="F58" s="30" t="n">
        <f aca="false">'Qual 1'!$J$15+G58</f>
        <v>74.52</v>
      </c>
      <c r="G58" s="31" t="n">
        <f aca="false">'Qual 1'!$J$19*H58</f>
        <v>7.02</v>
      </c>
      <c r="H58" s="32" t="n">
        <v>0.52</v>
      </c>
    </row>
    <row r="59" customFormat="false" ht="12.75" hidden="false" customHeight="false" outlineLevel="0" collapsed="false">
      <c r="A59" s="27" t="n">
        <f aca="false">'Qual 1'!$J$49+B59</f>
        <v>74.5375</v>
      </c>
      <c r="B59" s="28" t="n">
        <f aca="false">'Qual 1'!$J$53*C59</f>
        <v>7.2875</v>
      </c>
      <c r="C59" s="29" t="n">
        <v>0.53</v>
      </c>
      <c r="D59" s="0"/>
      <c r="E59" s="0"/>
      <c r="F59" s="30" t="n">
        <f aca="false">'Qual 1'!$J$15+G59</f>
        <v>74.655</v>
      </c>
      <c r="G59" s="31" t="n">
        <f aca="false">'Qual 1'!$J$19*H59</f>
        <v>7.155</v>
      </c>
      <c r="H59" s="32" t="n">
        <v>0.53</v>
      </c>
    </row>
    <row r="60" customFormat="false" ht="12.75" hidden="false" customHeight="false" outlineLevel="0" collapsed="false">
      <c r="A60" s="27" t="n">
        <f aca="false">'Qual 1'!$J$49+B60</f>
        <v>74.675</v>
      </c>
      <c r="B60" s="28" t="n">
        <f aca="false">'Qual 1'!$J$53*C60</f>
        <v>7.425</v>
      </c>
      <c r="C60" s="29" t="n">
        <v>0.54</v>
      </c>
      <c r="D60" s="0"/>
      <c r="E60" s="0"/>
      <c r="F60" s="30" t="n">
        <f aca="false">'Qual 1'!$J$15+G60</f>
        <v>74.79</v>
      </c>
      <c r="G60" s="31" t="n">
        <f aca="false">'Qual 1'!$J$19*H60</f>
        <v>7.29</v>
      </c>
      <c r="H60" s="32" t="n">
        <v>0.54</v>
      </c>
    </row>
    <row r="61" customFormat="false" ht="12.75" hidden="false" customHeight="false" outlineLevel="0" collapsed="false">
      <c r="A61" s="27" t="n">
        <f aca="false">'Qual 1'!$J$49+B61</f>
        <v>74.8125</v>
      </c>
      <c r="B61" s="28" t="n">
        <f aca="false">'Qual 1'!$J$53*C61</f>
        <v>7.5625</v>
      </c>
      <c r="C61" s="29" t="n">
        <v>0.55</v>
      </c>
      <c r="D61" s="0"/>
      <c r="E61" s="0"/>
      <c r="F61" s="30" t="n">
        <f aca="false">'Qual 1'!$J$15+G61</f>
        <v>74.925</v>
      </c>
      <c r="G61" s="31" t="n">
        <f aca="false">'Qual 1'!$J$19*H61</f>
        <v>7.425</v>
      </c>
      <c r="H61" s="32" t="n">
        <v>0.55</v>
      </c>
    </row>
    <row r="62" customFormat="false" ht="12.75" hidden="false" customHeight="false" outlineLevel="0" collapsed="false">
      <c r="A62" s="27" t="n">
        <f aca="false">'Qual 1'!$J$49+B62</f>
        <v>74.95</v>
      </c>
      <c r="B62" s="28" t="n">
        <f aca="false">'Qual 1'!$J$53*C62</f>
        <v>7.7</v>
      </c>
      <c r="C62" s="29" t="n">
        <v>0.56</v>
      </c>
      <c r="D62" s="0"/>
      <c r="E62" s="0"/>
      <c r="F62" s="30" t="n">
        <f aca="false">'Qual 1'!$J$15+G62</f>
        <v>75.06</v>
      </c>
      <c r="G62" s="31" t="n">
        <f aca="false">'Qual 1'!$J$19*H62</f>
        <v>7.56</v>
      </c>
      <c r="H62" s="32" t="n">
        <v>0.56</v>
      </c>
    </row>
    <row r="63" customFormat="false" ht="12.75" hidden="false" customHeight="false" outlineLevel="0" collapsed="false">
      <c r="A63" s="27" t="n">
        <f aca="false">'Qual 1'!$J$49+B63</f>
        <v>75.0875</v>
      </c>
      <c r="B63" s="28" t="n">
        <f aca="false">'Qual 1'!$J$53*C63</f>
        <v>7.8375</v>
      </c>
      <c r="C63" s="29" t="n">
        <v>0.57</v>
      </c>
      <c r="D63" s="0"/>
      <c r="E63" s="0"/>
      <c r="F63" s="30" t="n">
        <f aca="false">'Qual 1'!$J$15+G63</f>
        <v>75.195</v>
      </c>
      <c r="G63" s="31" t="n">
        <f aca="false">'Qual 1'!$J$19*H63</f>
        <v>7.695</v>
      </c>
      <c r="H63" s="32" t="n">
        <v>0.57</v>
      </c>
    </row>
    <row r="64" customFormat="false" ht="12.75" hidden="false" customHeight="false" outlineLevel="0" collapsed="false">
      <c r="A64" s="27" t="n">
        <f aca="false">'Qual 1'!$J$49+B64</f>
        <v>75.225</v>
      </c>
      <c r="B64" s="28" t="n">
        <f aca="false">'Qual 1'!$J$53*C64</f>
        <v>7.975</v>
      </c>
      <c r="C64" s="29" t="n">
        <v>0.58</v>
      </c>
      <c r="D64" s="0"/>
      <c r="E64" s="0"/>
      <c r="F64" s="30" t="n">
        <f aca="false">'Qual 1'!$J$15+G64</f>
        <v>75.33</v>
      </c>
      <c r="G64" s="31" t="n">
        <f aca="false">'Qual 1'!$J$19*H64</f>
        <v>7.83</v>
      </c>
      <c r="H64" s="32" t="n">
        <v>0.58</v>
      </c>
    </row>
    <row r="65" customFormat="false" ht="12.75" hidden="false" customHeight="false" outlineLevel="0" collapsed="false">
      <c r="A65" s="27" t="n">
        <f aca="false">'Qual 1'!$J$49+B65</f>
        <v>75.3625</v>
      </c>
      <c r="B65" s="28" t="n">
        <f aca="false">'Qual 1'!$J$53*C65</f>
        <v>8.1125</v>
      </c>
      <c r="C65" s="29" t="n">
        <v>0.59</v>
      </c>
      <c r="D65" s="0"/>
      <c r="E65" s="0"/>
      <c r="F65" s="30" t="n">
        <f aca="false">'Qual 1'!$J$15+G65</f>
        <v>75.465</v>
      </c>
      <c r="G65" s="31" t="n">
        <f aca="false">'Qual 1'!$J$19*H65</f>
        <v>7.965</v>
      </c>
      <c r="H65" s="32" t="n">
        <v>0.59</v>
      </c>
    </row>
    <row r="66" customFormat="false" ht="12.75" hidden="false" customHeight="false" outlineLevel="0" collapsed="false">
      <c r="A66" s="27" t="n">
        <f aca="false">'Qual 1'!$J$49+B66</f>
        <v>75.5</v>
      </c>
      <c r="B66" s="28" t="n">
        <f aca="false">'Qual 1'!$J$53*C66</f>
        <v>8.25</v>
      </c>
      <c r="C66" s="29" t="n">
        <v>0.6</v>
      </c>
      <c r="D66" s="0"/>
      <c r="E66" s="0"/>
      <c r="F66" s="30" t="n">
        <f aca="false">'Qual 1'!$J$15+G66</f>
        <v>75.6</v>
      </c>
      <c r="G66" s="31" t="n">
        <f aca="false">'Qual 1'!$J$19*H66</f>
        <v>8.1</v>
      </c>
      <c r="H66" s="32" t="n">
        <v>0.6</v>
      </c>
    </row>
    <row r="67" customFormat="false" ht="12.75" hidden="false" customHeight="false" outlineLevel="0" collapsed="false">
      <c r="A67" s="27" t="n">
        <f aca="false">'Qual 1'!$J$49+B67</f>
        <v>75.6375</v>
      </c>
      <c r="B67" s="28" t="n">
        <f aca="false">'Qual 1'!$J$53*C67</f>
        <v>8.3875</v>
      </c>
      <c r="C67" s="29" t="n">
        <v>0.61</v>
      </c>
      <c r="D67" s="0"/>
      <c r="E67" s="0"/>
      <c r="F67" s="30" t="n">
        <f aca="false">'Qual 1'!$J$15+G67</f>
        <v>75.735</v>
      </c>
      <c r="G67" s="31" t="n">
        <f aca="false">'Qual 1'!$J$19*H67</f>
        <v>8.235</v>
      </c>
      <c r="H67" s="32" t="n">
        <v>0.61</v>
      </c>
    </row>
    <row r="68" customFormat="false" ht="12.75" hidden="false" customHeight="false" outlineLevel="0" collapsed="false">
      <c r="A68" s="27" t="n">
        <f aca="false">'Qual 1'!$J$49+B68</f>
        <v>75.775</v>
      </c>
      <c r="B68" s="28" t="n">
        <f aca="false">'Qual 1'!$J$53*C68</f>
        <v>8.525</v>
      </c>
      <c r="C68" s="29" t="n">
        <v>0.62</v>
      </c>
      <c r="D68" s="0"/>
      <c r="E68" s="0"/>
      <c r="F68" s="30" t="n">
        <f aca="false">'Qual 1'!$J$15+G68</f>
        <v>75.87</v>
      </c>
      <c r="G68" s="31" t="n">
        <f aca="false">'Qual 1'!$J$19*H68</f>
        <v>8.37</v>
      </c>
      <c r="H68" s="32" t="n">
        <v>0.62</v>
      </c>
    </row>
    <row r="69" customFormat="false" ht="12.75" hidden="false" customHeight="false" outlineLevel="0" collapsed="false">
      <c r="A69" s="27" t="n">
        <f aca="false">'Qual 1'!$J$49+B69</f>
        <v>75.9125</v>
      </c>
      <c r="B69" s="28" t="n">
        <f aca="false">'Qual 1'!$J$53*C69</f>
        <v>8.6625</v>
      </c>
      <c r="C69" s="29" t="n">
        <v>0.63</v>
      </c>
      <c r="D69" s="0"/>
      <c r="E69" s="0"/>
      <c r="F69" s="30" t="n">
        <f aca="false">'Qual 1'!$J$15+G69</f>
        <v>76.005</v>
      </c>
      <c r="G69" s="31" t="n">
        <f aca="false">'Qual 1'!$J$19*H69</f>
        <v>8.505</v>
      </c>
      <c r="H69" s="32" t="n">
        <v>0.63</v>
      </c>
    </row>
    <row r="70" customFormat="false" ht="12.75" hidden="false" customHeight="false" outlineLevel="0" collapsed="false">
      <c r="A70" s="27" t="n">
        <f aca="false">'Qual 1'!$J$49+B70</f>
        <v>76.05</v>
      </c>
      <c r="B70" s="28" t="n">
        <f aca="false">'Qual 1'!$J$53*C70</f>
        <v>8.8</v>
      </c>
      <c r="C70" s="29" t="n">
        <v>0.64</v>
      </c>
      <c r="D70" s="0"/>
      <c r="E70" s="0"/>
      <c r="F70" s="30" t="n">
        <f aca="false">'Qual 1'!$J$15+G70</f>
        <v>76.14</v>
      </c>
      <c r="G70" s="31" t="n">
        <f aca="false">'Qual 1'!$J$19*H70</f>
        <v>8.64</v>
      </c>
      <c r="H70" s="32" t="n">
        <v>0.64</v>
      </c>
    </row>
    <row r="71" customFormat="false" ht="12.75" hidden="false" customHeight="false" outlineLevel="0" collapsed="false">
      <c r="A71" s="27" t="n">
        <f aca="false">'Qual 1'!$J$49+B71</f>
        <v>76.1875</v>
      </c>
      <c r="B71" s="28" t="n">
        <f aca="false">'Qual 1'!$J$53*C71</f>
        <v>8.9375</v>
      </c>
      <c r="C71" s="29" t="n">
        <v>0.65</v>
      </c>
      <c r="D71" s="0"/>
      <c r="E71" s="0"/>
      <c r="F71" s="30" t="n">
        <f aca="false">'Qual 1'!$J$15+G71</f>
        <v>76.275</v>
      </c>
      <c r="G71" s="31" t="n">
        <f aca="false">'Qual 1'!$J$19*H71</f>
        <v>8.775</v>
      </c>
      <c r="H71" s="32" t="n">
        <v>0.65</v>
      </c>
    </row>
    <row r="72" customFormat="false" ht="12.75" hidden="false" customHeight="false" outlineLevel="0" collapsed="false">
      <c r="A72" s="27" t="n">
        <f aca="false">'Qual 1'!$J$49+B72</f>
        <v>76.325</v>
      </c>
      <c r="B72" s="28" t="n">
        <f aca="false">'Qual 1'!$J$53*C72</f>
        <v>9.075</v>
      </c>
      <c r="C72" s="29" t="n">
        <v>0.66</v>
      </c>
      <c r="D72" s="0"/>
      <c r="E72" s="0"/>
      <c r="F72" s="30" t="n">
        <f aca="false">'Qual 1'!$J$15+G72</f>
        <v>76.41</v>
      </c>
      <c r="G72" s="31" t="n">
        <f aca="false">'Qual 1'!$J$19*H72</f>
        <v>8.91</v>
      </c>
      <c r="H72" s="32" t="n">
        <v>0.66</v>
      </c>
    </row>
    <row r="73" customFormat="false" ht="12.75" hidden="false" customHeight="false" outlineLevel="0" collapsed="false">
      <c r="A73" s="27" t="n">
        <f aca="false">'Qual 1'!$J$49+B73</f>
        <v>76.4625</v>
      </c>
      <c r="B73" s="28" t="n">
        <f aca="false">'Qual 1'!$J$53*C73</f>
        <v>9.2125</v>
      </c>
      <c r="C73" s="29" t="n">
        <v>0.67</v>
      </c>
      <c r="D73" s="0"/>
      <c r="E73" s="0"/>
      <c r="F73" s="30" t="n">
        <f aca="false">'Qual 1'!$J$15+G73</f>
        <v>76.545</v>
      </c>
      <c r="G73" s="31" t="n">
        <f aca="false">'Qual 1'!$J$19*H73</f>
        <v>9.045</v>
      </c>
      <c r="H73" s="32" t="n">
        <v>0.67</v>
      </c>
    </row>
    <row r="74" customFormat="false" ht="12.75" hidden="false" customHeight="false" outlineLevel="0" collapsed="false">
      <c r="A74" s="27" t="n">
        <f aca="false">'Qual 1'!$J$49+B74</f>
        <v>76.6</v>
      </c>
      <c r="B74" s="28" t="n">
        <f aca="false">'Qual 1'!$J$53*C74</f>
        <v>9.35</v>
      </c>
      <c r="C74" s="29" t="n">
        <v>0.68</v>
      </c>
      <c r="D74" s="0"/>
      <c r="E74" s="0"/>
      <c r="F74" s="30" t="n">
        <f aca="false">'Qual 1'!$J$15+G74</f>
        <v>76.68</v>
      </c>
      <c r="G74" s="31" t="n">
        <f aca="false">'Qual 1'!$J$19*H74</f>
        <v>9.18</v>
      </c>
      <c r="H74" s="32" t="n">
        <v>0.68</v>
      </c>
    </row>
    <row r="75" customFormat="false" ht="12.75" hidden="false" customHeight="false" outlineLevel="0" collapsed="false">
      <c r="A75" s="27" t="n">
        <f aca="false">'Qual 1'!$J$49+B75</f>
        <v>76.7375</v>
      </c>
      <c r="B75" s="28" t="n">
        <f aca="false">'Qual 1'!$J$53*C75</f>
        <v>9.4875</v>
      </c>
      <c r="C75" s="29" t="n">
        <v>0.69</v>
      </c>
      <c r="D75" s="0"/>
      <c r="E75" s="0"/>
      <c r="F75" s="30" t="n">
        <f aca="false">'Qual 1'!$J$15+G75</f>
        <v>76.815</v>
      </c>
      <c r="G75" s="31" t="n">
        <f aca="false">'Qual 1'!$J$19*H75</f>
        <v>9.315</v>
      </c>
      <c r="H75" s="32" t="n">
        <v>0.69</v>
      </c>
    </row>
    <row r="76" customFormat="false" ht="12.75" hidden="false" customHeight="false" outlineLevel="0" collapsed="false">
      <c r="A76" s="27" t="n">
        <f aca="false">'Qual 1'!$J$49+B76</f>
        <v>76.875</v>
      </c>
      <c r="B76" s="28" t="n">
        <f aca="false">'Qual 1'!$J$53*C76</f>
        <v>9.625</v>
      </c>
      <c r="C76" s="29" t="n">
        <v>0.7</v>
      </c>
      <c r="D76" s="0"/>
      <c r="E76" s="0"/>
      <c r="F76" s="30" t="n">
        <f aca="false">'Qual 1'!$J$15+G76</f>
        <v>76.95</v>
      </c>
      <c r="G76" s="31" t="n">
        <f aca="false">'Qual 1'!$J$19*H76</f>
        <v>9.45</v>
      </c>
      <c r="H76" s="32" t="n">
        <v>0.7</v>
      </c>
    </row>
    <row r="77" customFormat="false" ht="12.75" hidden="false" customHeight="false" outlineLevel="0" collapsed="false">
      <c r="D77" s="29"/>
    </row>
    <row r="78" customFormat="false" ht="12.75" hidden="false" customHeight="false" outlineLevel="0" collapsed="false">
      <c r="D78" s="29"/>
    </row>
    <row r="79" customFormat="false" ht="12.75" hidden="false" customHeight="false" outlineLevel="0" collapsed="false">
      <c r="D79" s="29"/>
    </row>
    <row r="80" customFormat="false" ht="12.75" hidden="false" customHeight="false" outlineLevel="0" collapsed="false">
      <c r="D80" s="29"/>
    </row>
    <row r="81" customFormat="false" ht="12.75" hidden="false" customHeight="false" outlineLevel="0" collapsed="false">
      <c r="D81" s="29"/>
    </row>
    <row r="82" customFormat="false" ht="12.75" hidden="false" customHeight="false" outlineLevel="0" collapsed="false">
      <c r="D82" s="29"/>
    </row>
    <row r="83" customFormat="false" ht="12.75" hidden="false" customHeight="false" outlineLevel="0" collapsed="false">
      <c r="D83" s="29"/>
    </row>
    <row r="84" customFormat="false" ht="12.75" hidden="false" customHeight="false" outlineLevel="0" collapsed="false">
      <c r="D84" s="29"/>
    </row>
    <row r="85" customFormat="false" ht="12.75" hidden="false" customHeight="false" outlineLevel="0" collapsed="false">
      <c r="D85" s="29"/>
    </row>
    <row r="86" customFormat="false" ht="12.75" hidden="false" customHeight="false" outlineLevel="0" collapsed="false">
      <c r="D86" s="29"/>
    </row>
    <row r="87" customFormat="false" ht="12.75" hidden="false" customHeight="false" outlineLevel="0" collapsed="false">
      <c r="D87" s="29"/>
    </row>
    <row r="88" customFormat="false" ht="12.75" hidden="false" customHeight="false" outlineLevel="0" collapsed="false">
      <c r="D88" s="29"/>
    </row>
    <row r="89" customFormat="false" ht="12.75" hidden="false" customHeight="false" outlineLevel="0" collapsed="false">
      <c r="D89" s="29"/>
    </row>
    <row r="90" customFormat="false" ht="12.75" hidden="false" customHeight="false" outlineLevel="0" collapsed="false">
      <c r="D90" s="29"/>
    </row>
    <row r="91" customFormat="false" ht="12.75" hidden="false" customHeight="false" outlineLevel="0" collapsed="false">
      <c r="D91" s="29"/>
    </row>
    <row r="92" customFormat="false" ht="12.75" hidden="false" customHeight="false" outlineLevel="0" collapsed="false">
      <c r="D92" s="29"/>
    </row>
    <row r="93" customFormat="false" ht="12.75" hidden="false" customHeight="false" outlineLevel="0" collapsed="false">
      <c r="D93" s="29"/>
    </row>
    <row r="94" customFormat="false" ht="12.75" hidden="false" customHeight="false" outlineLevel="0" collapsed="false">
      <c r="D94" s="29"/>
    </row>
    <row r="95" customFormat="false" ht="12.75" hidden="false" customHeight="false" outlineLevel="0" collapsed="false">
      <c r="D95" s="29"/>
    </row>
    <row r="96" customFormat="false" ht="12.75" hidden="false" customHeight="false" outlineLevel="0" collapsed="false">
      <c r="D96" s="29"/>
    </row>
    <row r="97" customFormat="false" ht="12.75" hidden="false" customHeight="false" outlineLevel="0" collapsed="false">
      <c r="D97" s="29"/>
    </row>
    <row r="98" customFormat="false" ht="12.75" hidden="false" customHeight="false" outlineLevel="0" collapsed="false">
      <c r="D98" s="29"/>
    </row>
    <row r="99" customFormat="false" ht="12.75" hidden="false" customHeight="false" outlineLevel="0" collapsed="false">
      <c r="D99" s="29"/>
    </row>
    <row r="100" customFormat="false" ht="12.75" hidden="false" customHeight="false" outlineLevel="0" collapsed="false">
      <c r="D100" s="29"/>
    </row>
    <row r="101" customFormat="false" ht="12.75" hidden="false" customHeight="false" outlineLevel="0" collapsed="false">
      <c r="D101" s="29"/>
    </row>
    <row r="102" customFormat="false" ht="12.75" hidden="false" customHeight="false" outlineLevel="0" collapsed="false">
      <c r="D102" s="29"/>
    </row>
    <row r="103" customFormat="false" ht="12.75" hidden="false" customHeight="false" outlineLevel="0" collapsed="false">
      <c r="D103" s="29"/>
    </row>
    <row r="104" customFormat="false" ht="12.75" hidden="false" customHeight="false" outlineLevel="0" collapsed="false">
      <c r="D104" s="29"/>
    </row>
    <row r="105" customFormat="false" ht="12.75" hidden="false" customHeight="false" outlineLevel="0" collapsed="false">
      <c r="D105" s="29"/>
    </row>
    <row r="106" customFormat="false" ht="12.75" hidden="false" customHeight="false" outlineLevel="0" collapsed="false">
      <c r="D106" s="29"/>
    </row>
  </sheetData>
  <mergeCells count="3">
    <mergeCell ref="A1:C1"/>
    <mergeCell ref="E1:G1"/>
    <mergeCell ref="C15:D15"/>
  </mergeCells>
  <dataValidations count="2">
    <dataValidation allowBlank="true" errorStyle="stop" operator="equal" showDropDown="false" showErrorMessage="true" showInputMessage="false" sqref="B2 F2" type="list">
      <formula1>shockwt</formula1>
      <formula2>0</formula2>
    </dataValidation>
    <dataValidation allowBlank="true" errorStyle="stop" operator="equal" showDropDown="false" showErrorMessage="true" showInputMessage="false" sqref="B3:B4 F3:F4 B6:B7 F6:F7" type="list">
      <formula1>#NAME?</formula1>
      <formula2>0</formula2>
    </dataValidation>
  </dataValidations>
  <printOptions headings="false" gridLines="false" gridLinesSet="true" horizontalCentered="false" verticalCentered="false"/>
  <pageMargins left="0.25" right="0.25" top="0.25" bottom="0.2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76"/>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selection pane="topLeft" activeCell="AH1" activeCellId="0" sqref="AH1"/>
    </sheetView>
  </sheetViews>
  <sheetFormatPr defaultColWidth="8.84765625" defaultRowHeight="12.75" zeroHeight="false" outlineLevelRow="0" outlineLevelCol="0"/>
  <cols>
    <col collapsed="false" customWidth="true" hidden="true" outlineLevel="0" max="1" min="1" style="0" width="8.56"/>
    <col collapsed="false" customWidth="true" hidden="true" outlineLevel="0" max="2" min="2" style="0" width="8.41"/>
    <col collapsed="false" customWidth="true" hidden="true" outlineLevel="0" max="3" min="3" style="0" width="3.85"/>
    <col collapsed="false" customWidth="true" hidden="true" outlineLevel="0" max="4" min="4" style="0" width="1.99"/>
    <col collapsed="false" customWidth="true" hidden="true" outlineLevel="0" max="5" min="5" style="0" width="2.7"/>
    <col collapsed="false" customWidth="true" hidden="true" outlineLevel="0" max="6" min="6" style="0" width="1.99"/>
    <col collapsed="false" customWidth="true" hidden="true" outlineLevel="0" max="7" min="7" style="0" width="5.85"/>
    <col collapsed="false" customWidth="true" hidden="true" outlineLevel="0" max="8" min="8" style="0" width="6.13"/>
    <col collapsed="false" customWidth="true" hidden="true" outlineLevel="0" max="9" min="9" style="0" width="2.99"/>
    <col collapsed="false" customWidth="true" hidden="true" outlineLevel="0" max="10" min="10" style="0" width="5.85"/>
    <col collapsed="false" customWidth="true" hidden="true" outlineLevel="0" max="11" min="11" style="0" width="5.13"/>
    <col collapsed="false" customWidth="true" hidden="true" outlineLevel="0" max="12" min="12" style="0" width="10.99"/>
    <col collapsed="false" customWidth="true" hidden="true" outlineLevel="0" max="13" min="13" style="0" width="12.42"/>
    <col collapsed="false" customWidth="true" hidden="true" outlineLevel="0" max="14" min="14" style="0" width="5.28"/>
    <col collapsed="false" customWidth="true" hidden="true" outlineLevel="0" max="15" min="15" style="0" width="10.56"/>
    <col collapsed="false" customWidth="true" hidden="true" outlineLevel="0" max="16" min="16" style="0" width="8.14"/>
    <col collapsed="false" customWidth="true" hidden="true" outlineLevel="0" max="17" min="17" style="0" width="10.13"/>
    <col collapsed="false" customWidth="true" hidden="true" outlineLevel="0" max="18" min="18" style="0" width="9.99"/>
    <col collapsed="false" customWidth="true" hidden="true" outlineLevel="0" max="20" min="19" style="0" width="9.56"/>
    <col collapsed="false" customWidth="true" hidden="true" outlineLevel="0" max="21" min="21" style="0" width="11.99"/>
    <col collapsed="false" customWidth="true" hidden="true" outlineLevel="0" max="22" min="22" style="0" width="10.56"/>
    <col collapsed="false" customWidth="false" hidden="true" outlineLevel="0" max="23" min="23" style="0" width="8.85"/>
    <col collapsed="false" customWidth="true" hidden="true" outlineLevel="0" max="24" min="24" style="0" width="9.14"/>
    <col collapsed="false" customWidth="true" hidden="true" outlineLevel="0" max="25" min="25" style="0" width="8.56"/>
    <col collapsed="false" customWidth="true" hidden="true" outlineLevel="0" max="26" min="26" style="0" width="8.14"/>
    <col collapsed="false" customWidth="true" hidden="true" outlineLevel="0" max="27" min="27" style="0" width="10.99"/>
    <col collapsed="false" customWidth="true" hidden="true" outlineLevel="0" max="28" min="28" style="0" width="7.85"/>
    <col collapsed="false" customWidth="true" hidden="true" outlineLevel="0" max="29" min="29" style="0" width="10.28"/>
    <col collapsed="false" customWidth="true" hidden="true" outlineLevel="0" max="30" min="30" style="0" width="15.13"/>
    <col collapsed="false" customWidth="true" hidden="true" outlineLevel="0" max="31" min="31" style="0" width="8.28"/>
    <col collapsed="false" customWidth="true" hidden="true" outlineLevel="0" max="32" min="32" style="0" width="11.13"/>
    <col collapsed="false" customWidth="true" hidden="true" outlineLevel="0" max="33" min="33" style="0" width="10.71"/>
    <col collapsed="false" customWidth="true" hidden="false" outlineLevel="0" max="34" min="34" style="0" width="7.85"/>
    <col collapsed="false" customWidth="true" hidden="false" outlineLevel="0" max="35" min="35" style="0" width="11.42"/>
    <col collapsed="false" customWidth="true" hidden="true" outlineLevel="0" max="36" min="36" style="0" width="9.56"/>
    <col collapsed="false" customWidth="true" hidden="false" outlineLevel="0" max="37" min="37" style="0" width="7.28"/>
    <col collapsed="false" customWidth="true" hidden="true" outlineLevel="0" max="38" min="38" style="0" width="7.28"/>
    <col collapsed="false" customWidth="true" hidden="true" outlineLevel="0" max="39" min="39" style="0" width="12.28"/>
    <col collapsed="false" customWidth="true" hidden="false" outlineLevel="0" max="41" min="40" style="0" width="14.14"/>
    <col collapsed="false" customWidth="true" hidden="false" outlineLevel="0" max="42" min="42" style="0" width="25.85"/>
    <col collapsed="false" customWidth="true" hidden="false" outlineLevel="0" max="43" min="43" style="0" width="14.7"/>
    <col collapsed="false" customWidth="true" hidden="true" outlineLevel="0" max="46" min="46" style="0" width="11.7"/>
    <col collapsed="false" customWidth="true" hidden="true" outlineLevel="0" max="47" min="47" style="0" width="10.71"/>
    <col collapsed="false" customWidth="false" hidden="true" outlineLevel="0" max="48" min="48" style="0" width="8.85"/>
    <col collapsed="false" customWidth="true" hidden="true" outlineLevel="0" max="50" min="49" style="0" width="5.13"/>
    <col collapsed="false" customWidth="false" hidden="true" outlineLevel="0" max="52" min="51" style="0" width="8.85"/>
    <col collapsed="false" customWidth="true" hidden="true" outlineLevel="0" max="53" min="53" style="0" width="13.41"/>
    <col collapsed="false" customWidth="true" hidden="true" outlineLevel="0" max="54" min="54" style="0" width="14.56"/>
    <col collapsed="false" customWidth="false" hidden="true" outlineLevel="0" max="59" min="55" style="0" width="8.85"/>
    <col collapsed="false" customWidth="true" hidden="false" outlineLevel="0" max="60" min="60" style="0" width="12.7"/>
    <col collapsed="false" customWidth="true" hidden="false" outlineLevel="0" max="61" min="61" style="0" width="1.99"/>
    <col collapsed="false" customWidth="true" hidden="false" outlineLevel="0" max="76" min="76" style="0" width="12.7"/>
    <col collapsed="false" customWidth="true" hidden="false" outlineLevel="0" max="78" min="78" style="0" width="10.41"/>
    <col collapsed="false" customWidth="true" hidden="true" outlineLevel="0" max="79" min="79" style="0" width="10.41"/>
    <col collapsed="false" customWidth="true" hidden="false" outlineLevel="0" max="82" min="82" style="0" width="9.85"/>
    <col collapsed="false" customWidth="true" hidden="false" outlineLevel="0" max="88" min="87" style="0" width="13.85"/>
    <col collapsed="false" customWidth="true" hidden="true" outlineLevel="0" max="91" min="91" style="0" width="9.56"/>
  </cols>
  <sheetData>
    <row r="1" customFormat="false" ht="12.75" hidden="false" customHeight="false" outlineLevel="0" collapsed="false">
      <c r="A1" s="33" t="s">
        <v>24</v>
      </c>
      <c r="B1" s="33"/>
      <c r="C1" s="34"/>
      <c r="D1" s="33" t="s">
        <v>25</v>
      </c>
      <c r="E1" s="33"/>
      <c r="F1" s="33"/>
      <c r="G1" s="35"/>
      <c r="H1" s="34" t="s">
        <v>26</v>
      </c>
      <c r="I1" s="33" t="s">
        <v>27</v>
      </c>
      <c r="J1" s="33"/>
      <c r="K1" s="33"/>
      <c r="L1" s="34" t="s">
        <v>28</v>
      </c>
      <c r="M1" s="34" t="s">
        <v>29</v>
      </c>
      <c r="N1" s="34" t="s">
        <v>30</v>
      </c>
      <c r="O1" s="34" t="s">
        <v>31</v>
      </c>
      <c r="P1" s="34" t="s">
        <v>32</v>
      </c>
      <c r="Q1" s="34" t="s">
        <v>33</v>
      </c>
      <c r="R1" s="34" t="s">
        <v>34</v>
      </c>
      <c r="S1" s="34" t="s">
        <v>35</v>
      </c>
      <c r="T1" s="33" t="s">
        <v>36</v>
      </c>
      <c r="U1" s="33"/>
      <c r="V1" s="34" t="s">
        <v>37</v>
      </c>
      <c r="W1" s="34" t="s">
        <v>38</v>
      </c>
      <c r="X1" s="34" t="s">
        <v>39</v>
      </c>
      <c r="Y1" s="34" t="s">
        <v>40</v>
      </c>
      <c r="Z1" s="34" t="s">
        <v>41</v>
      </c>
      <c r="AA1" s="34" t="s">
        <v>42</v>
      </c>
      <c r="AB1" s="34" t="s">
        <v>43</v>
      </c>
      <c r="AC1" s="34" t="s">
        <v>44</v>
      </c>
      <c r="AD1" s="34" t="s">
        <v>45</v>
      </c>
      <c r="AE1" s="34" t="s">
        <v>46</v>
      </c>
      <c r="AF1" s="34" t="s">
        <v>47</v>
      </c>
      <c r="AG1" s="34" t="s">
        <v>48</v>
      </c>
      <c r="AH1" s="34" t="s">
        <v>49</v>
      </c>
      <c r="AI1" s="34" t="s">
        <v>50</v>
      </c>
      <c r="AJ1" s="34" t="s">
        <v>51</v>
      </c>
      <c r="AK1" s="34" t="s">
        <v>52</v>
      </c>
      <c r="AL1" s="34" t="s">
        <v>53</v>
      </c>
      <c r="AM1" s="34" t="s">
        <v>54</v>
      </c>
      <c r="AN1" s="34" t="s">
        <v>55</v>
      </c>
      <c r="AO1" s="34" t="s">
        <v>56</v>
      </c>
      <c r="AP1" s="34" t="s">
        <v>57</v>
      </c>
      <c r="AQ1" s="34" t="s">
        <v>58</v>
      </c>
      <c r="AR1" s="34" t="s">
        <v>59</v>
      </c>
      <c r="AS1" s="34" t="s">
        <v>60</v>
      </c>
      <c r="AT1" s="34" t="s">
        <v>61</v>
      </c>
      <c r="AU1" s="34" t="s">
        <v>62</v>
      </c>
      <c r="AV1" s="34" t="s">
        <v>63</v>
      </c>
      <c r="AW1" s="34"/>
      <c r="AX1" s="34"/>
      <c r="AY1" s="34" t="s">
        <v>64</v>
      </c>
      <c r="BA1" s="34" t="s">
        <v>65</v>
      </c>
      <c r="BB1" s="34" t="s">
        <v>66</v>
      </c>
      <c r="BC1" s="34" t="s">
        <v>67</v>
      </c>
      <c r="BD1" s="34" t="s">
        <v>68</v>
      </c>
      <c r="BE1" s="34" t="s">
        <v>69</v>
      </c>
      <c r="BF1" s="34" t="s">
        <v>70</v>
      </c>
      <c r="BG1" s="34" t="s">
        <v>71</v>
      </c>
      <c r="BH1" s="36" t="s">
        <v>72</v>
      </c>
      <c r="BI1" s="36"/>
      <c r="BJ1" s="36" t="s">
        <v>73</v>
      </c>
      <c r="BK1" s="36"/>
      <c r="BL1" s="36"/>
      <c r="BM1" s="36"/>
      <c r="BN1" s="36"/>
      <c r="BO1" s="36"/>
      <c r="BP1" s="37" t="s">
        <v>74</v>
      </c>
      <c r="BQ1" s="36"/>
      <c r="BR1" s="36"/>
      <c r="BS1" s="36"/>
      <c r="BT1" s="37" t="s">
        <v>75</v>
      </c>
      <c r="BU1" s="38" t="s">
        <v>76</v>
      </c>
      <c r="BV1" s="36" t="s">
        <v>77</v>
      </c>
      <c r="BW1" s="38" t="s">
        <v>78</v>
      </c>
      <c r="BX1" s="38" t="s">
        <v>79</v>
      </c>
      <c r="BY1" s="38" t="s">
        <v>80</v>
      </c>
      <c r="BZ1" s="38" t="s">
        <v>81</v>
      </c>
      <c r="CA1" s="38"/>
      <c r="CB1" s="38" t="s">
        <v>82</v>
      </c>
      <c r="CC1" s="38"/>
      <c r="CD1" s="38" t="s">
        <v>83</v>
      </c>
      <c r="CF1" s="34" t="s">
        <v>84</v>
      </c>
    </row>
    <row r="2" customFormat="false" ht="12.75" hidden="false" customHeight="false" outlineLevel="0" collapsed="false">
      <c r="A2" s="39" t="n">
        <f aca="false">VLOOKUP('Qual 1'!C2,camber2,3,FALSE())</f>
        <v>0</v>
      </c>
      <c r="B2" s="0" t="n">
        <f aca="false">VLOOKUP('Qual 1'!G2,camber2,3,FALSE())</f>
        <v>0</v>
      </c>
      <c r="C2" s="34"/>
      <c r="D2" s="0" t="n">
        <f aca="false">VLOOKUP('Qual 1'!K2,pivot2,3,FALSE())</f>
        <v>0</v>
      </c>
      <c r="J2" s="34"/>
      <c r="K2" s="34"/>
      <c r="AU2" s="34"/>
      <c r="AV2" s="0" t="n">
        <f aca="false">VLOOKUP('Qual 1'!C32,offset2,3,FALSE())</f>
        <v>1</v>
      </c>
      <c r="AW2" s="0" t="n">
        <f aca="false">VLOOKUP('Qual 1'!G32,offset2,3,FALSE())</f>
        <v>1</v>
      </c>
      <c r="BC2" s="34"/>
      <c r="BD2" s="34"/>
      <c r="BE2" s="34"/>
      <c r="BF2" s="34"/>
      <c r="BG2" s="34"/>
      <c r="BH2" s="34"/>
      <c r="BI2" s="34"/>
      <c r="BJ2" s="40" t="s">
        <v>85</v>
      </c>
      <c r="BK2" s="40"/>
      <c r="BL2" s="40"/>
      <c r="BM2" s="40"/>
      <c r="BN2" s="40"/>
      <c r="CA2" s="0" t="n">
        <v>1</v>
      </c>
      <c r="CB2" s="0" t="n">
        <v>78</v>
      </c>
      <c r="CC2" s="34"/>
      <c r="CD2" s="0" t="n">
        <v>1</v>
      </c>
      <c r="CE2" s="34" t="s">
        <v>86</v>
      </c>
      <c r="CF2" s="34" t="n">
        <v>1</v>
      </c>
      <c r="CG2" s="34" t="n">
        <v>0</v>
      </c>
      <c r="CI2" s="0" t="n">
        <f aca="false">CJ3+0.09</f>
        <v>89.24</v>
      </c>
      <c r="CJ2" s="41" t="n">
        <f aca="false">CI2</f>
        <v>89.24</v>
      </c>
      <c r="CK2" s="0" t="n">
        <f aca="false">CL2</f>
        <v>995</v>
      </c>
      <c r="CL2" s="0" t="n">
        <f aca="false">CK3-1</f>
        <v>995</v>
      </c>
      <c r="CM2" s="0" t="n">
        <v>41</v>
      </c>
      <c r="CN2" s="42"/>
    </row>
    <row r="3" customFormat="false" ht="12.75" hidden="false" customHeight="false" outlineLevel="0" collapsed="false">
      <c r="A3" s="39" t="n">
        <f aca="false">A2+D2</f>
        <v>0</v>
      </c>
      <c r="B3" s="0" t="n">
        <f aca="false">B2+D2</f>
        <v>0</v>
      </c>
      <c r="C3" s="34"/>
      <c r="D3" s="0" t="n">
        <v>1</v>
      </c>
      <c r="E3" s="0" t="s">
        <v>87</v>
      </c>
      <c r="F3" s="0" t="n">
        <v>0</v>
      </c>
      <c r="H3" s="0" t="s">
        <v>88</v>
      </c>
      <c r="I3" s="0" t="n">
        <v>1</v>
      </c>
      <c r="J3" s="34" t="s">
        <v>89</v>
      </c>
      <c r="K3" s="43" t="n">
        <v>-3.5</v>
      </c>
      <c r="L3" s="0" t="s">
        <v>90</v>
      </c>
      <c r="M3" s="44" t="s">
        <v>91</v>
      </c>
      <c r="N3" s="0" t="s">
        <v>92</v>
      </c>
      <c r="O3" s="0" t="s">
        <v>93</v>
      </c>
      <c r="P3" s="0" t="s">
        <v>94</v>
      </c>
      <c r="Q3" s="34" t="s">
        <v>95</v>
      </c>
      <c r="R3" s="34" t="s">
        <v>96</v>
      </c>
      <c r="S3" s="0" t="s">
        <v>97</v>
      </c>
      <c r="T3" s="0" t="n">
        <v>1</v>
      </c>
      <c r="U3" s="34" t="s">
        <v>98</v>
      </c>
      <c r="V3" s="44" t="s">
        <v>99</v>
      </c>
      <c r="W3" s="0" t="s">
        <v>92</v>
      </c>
      <c r="X3" s="0" t="s">
        <v>100</v>
      </c>
      <c r="Y3" s="0" t="s">
        <v>101</v>
      </c>
      <c r="Z3" s="0" t="s">
        <v>102</v>
      </c>
      <c r="AA3" s="0" t="s">
        <v>103</v>
      </c>
      <c r="AB3" s="0" t="s">
        <v>104</v>
      </c>
      <c r="AC3" s="0" t="s">
        <v>105</v>
      </c>
      <c r="AD3" s="0" t="s">
        <v>106</v>
      </c>
      <c r="AE3" s="0" t="s">
        <v>107</v>
      </c>
      <c r="AF3" s="0" t="s">
        <v>108</v>
      </c>
      <c r="AG3" s="34" t="s">
        <v>109</v>
      </c>
      <c r="AH3" s="0" t="s">
        <v>110</v>
      </c>
      <c r="AI3" s="0" t="s">
        <v>111</v>
      </c>
      <c r="AJ3" s="0" t="s">
        <v>112</v>
      </c>
      <c r="AK3" s="0" t="s">
        <v>113</v>
      </c>
      <c r="AL3" s="0" t="s">
        <v>114</v>
      </c>
      <c r="AM3" s="0" t="s">
        <v>115</v>
      </c>
      <c r="AN3" s="34" t="s">
        <v>116</v>
      </c>
      <c r="AO3" s="34" t="s">
        <v>117</v>
      </c>
      <c r="AP3" s="34" t="s">
        <v>118</v>
      </c>
      <c r="AQ3" s="34" t="s">
        <v>119</v>
      </c>
      <c r="AS3" s="34" t="s">
        <v>120</v>
      </c>
      <c r="AT3" s="34" t="s">
        <v>121</v>
      </c>
      <c r="AU3" s="34" t="n">
        <f aca="false">VLOOKUP('Qual 1'!K37,offset2,4,FALSE())+1</f>
        <v>3</v>
      </c>
      <c r="AV3" s="0" t="n">
        <f aca="false">AV2+AU3</f>
        <v>4</v>
      </c>
      <c r="AW3" s="0" t="n">
        <f aca="false">AW2+AU3</f>
        <v>4</v>
      </c>
      <c r="AY3" s="0" t="s">
        <v>122</v>
      </c>
      <c r="BA3" s="0" t="s">
        <v>123</v>
      </c>
      <c r="BB3" s="0" t="s">
        <v>124</v>
      </c>
      <c r="BC3" s="0" t="s">
        <v>125</v>
      </c>
      <c r="BD3" s="0" t="s">
        <v>126</v>
      </c>
      <c r="BE3" s="0" t="s">
        <v>127</v>
      </c>
      <c r="BF3" s="0" t="s">
        <v>128</v>
      </c>
      <c r="BG3" s="0" t="s">
        <v>129</v>
      </c>
      <c r="BH3" s="34" t="s">
        <v>130</v>
      </c>
      <c r="BI3" s="34" t="n">
        <v>2</v>
      </c>
      <c r="BJ3" s="45" t="s">
        <v>131</v>
      </c>
      <c r="BK3" s="46"/>
      <c r="BL3" s="46"/>
      <c r="BM3" s="46"/>
      <c r="BN3" s="47"/>
      <c r="BO3" s="34"/>
      <c r="BP3" s="45" t="s">
        <v>131</v>
      </c>
      <c r="BQ3" s="46"/>
      <c r="BR3" s="46"/>
      <c r="BS3" s="47"/>
      <c r="BT3" s="34" t="s">
        <v>132</v>
      </c>
      <c r="BU3" s="34" t="s">
        <v>133</v>
      </c>
      <c r="BW3" s="34" t="s">
        <v>96</v>
      </c>
      <c r="BX3" s="34" t="s">
        <v>130</v>
      </c>
      <c r="BZ3" s="34" t="s">
        <v>134</v>
      </c>
      <c r="CA3" s="34" t="n">
        <v>2</v>
      </c>
      <c r="CB3" s="0" t="n">
        <v>81</v>
      </c>
      <c r="CD3" s="0" t="n">
        <v>2</v>
      </c>
      <c r="CE3" s="34" t="s">
        <v>88</v>
      </c>
      <c r="CF3" s="34" t="n">
        <v>2</v>
      </c>
      <c r="CG3" s="0" t="n">
        <f aca="false">41/23</f>
        <v>1.78260869565217</v>
      </c>
      <c r="CI3" s="0" t="n">
        <f aca="false">CJ4+0.09</f>
        <v>89.15</v>
      </c>
      <c r="CJ3" s="41" t="n">
        <f aca="false">CI3</f>
        <v>89.15</v>
      </c>
      <c r="CK3" s="0" t="n">
        <f aca="false">CL3</f>
        <v>996</v>
      </c>
      <c r="CL3" s="0" t="n">
        <f aca="false">CK4-1</f>
        <v>996</v>
      </c>
      <c r="CM3" s="0" t="n">
        <v>42</v>
      </c>
    </row>
    <row r="4" customFormat="false" ht="12.75" hidden="false" customHeight="false" outlineLevel="0" collapsed="false">
      <c r="A4" s="39" t="n">
        <v>-3.5</v>
      </c>
      <c r="B4" s="34" t="s">
        <v>89</v>
      </c>
      <c r="C4" s="34"/>
      <c r="D4" s="0" t="n">
        <v>2</v>
      </c>
      <c r="E4" s="0" t="s">
        <v>86</v>
      </c>
      <c r="F4" s="0" t="n">
        <v>1</v>
      </c>
      <c r="H4" s="0" t="s">
        <v>135</v>
      </c>
      <c r="I4" s="0" t="n">
        <v>2</v>
      </c>
      <c r="J4" s="34" t="s">
        <v>136</v>
      </c>
      <c r="K4" s="43" t="n">
        <v>-3.25</v>
      </c>
      <c r="L4" s="48" t="n">
        <v>2</v>
      </c>
      <c r="M4" s="44" t="s">
        <v>137</v>
      </c>
      <c r="N4" s="0" t="s">
        <v>129</v>
      </c>
      <c r="O4" s="0" t="s">
        <v>138</v>
      </c>
      <c r="P4" s="0" t="s">
        <v>105</v>
      </c>
      <c r="Q4" s="34" t="s">
        <v>139</v>
      </c>
      <c r="R4" s="34" t="s">
        <v>140</v>
      </c>
      <c r="S4" s="0" t="s">
        <v>141</v>
      </c>
      <c r="T4" s="0" t="n">
        <v>2</v>
      </c>
      <c r="U4" s="34" t="s">
        <v>142</v>
      </c>
      <c r="V4" s="44" t="s">
        <v>143</v>
      </c>
      <c r="W4" s="0" t="s">
        <v>129</v>
      </c>
      <c r="X4" s="0" t="s">
        <v>144</v>
      </c>
      <c r="Y4" s="0" t="s">
        <v>145</v>
      </c>
      <c r="Z4" s="0" t="s">
        <v>146</v>
      </c>
      <c r="AA4" s="0" t="s">
        <v>147</v>
      </c>
      <c r="AB4" s="0" t="n">
        <v>1</v>
      </c>
      <c r="AC4" s="0" t="s">
        <v>148</v>
      </c>
      <c r="AD4" s="0" t="s">
        <v>149</v>
      </c>
      <c r="AE4" s="0" t="s">
        <v>150</v>
      </c>
      <c r="AF4" s="0" t="s">
        <v>151</v>
      </c>
      <c r="AG4" s="34" t="s">
        <v>152</v>
      </c>
      <c r="AH4" s="0" t="s">
        <v>153</v>
      </c>
      <c r="AI4" s="0" t="s">
        <v>154</v>
      </c>
      <c r="AJ4" s="0" t="s">
        <v>155</v>
      </c>
      <c r="AK4" s="0" t="s">
        <v>156</v>
      </c>
      <c r="AM4" s="0" t="s">
        <v>157</v>
      </c>
      <c r="AN4" s="34" t="s">
        <v>158</v>
      </c>
      <c r="AO4" s="34"/>
      <c r="AP4" s="34" t="s">
        <v>159</v>
      </c>
      <c r="AQ4" s="34" t="s">
        <v>160</v>
      </c>
      <c r="AS4" s="34" t="n">
        <v>4</v>
      </c>
      <c r="AT4" s="34" t="s">
        <v>161</v>
      </c>
      <c r="AU4" s="0" t="n">
        <v>1</v>
      </c>
      <c r="AV4" s="34" t="s">
        <v>98</v>
      </c>
      <c r="AW4" s="34" t="n">
        <v>0</v>
      </c>
      <c r="AX4" s="49" t="n">
        <v>0</v>
      </c>
      <c r="AY4" s="0" t="s">
        <v>162</v>
      </c>
      <c r="BA4" s="0" t="s">
        <v>163</v>
      </c>
      <c r="BB4" s="0" t="s">
        <v>164</v>
      </c>
      <c r="BC4" s="0" t="s">
        <v>165</v>
      </c>
      <c r="BD4" s="0" t="s">
        <v>166</v>
      </c>
      <c r="BE4" s="0" t="s">
        <v>167</v>
      </c>
      <c r="BF4" s="0" t="s">
        <v>168</v>
      </c>
      <c r="BG4" s="0" t="s">
        <v>169</v>
      </c>
      <c r="BH4" s="34" t="s">
        <v>111</v>
      </c>
      <c r="BI4" s="34" t="n">
        <v>3</v>
      </c>
      <c r="BJ4" s="50" t="s">
        <v>170</v>
      </c>
      <c r="BK4" s="51"/>
      <c r="BL4" s="51"/>
      <c r="BM4" s="51"/>
      <c r="BN4" s="52"/>
      <c r="BO4" s="34"/>
      <c r="BP4" s="50" t="s">
        <v>170</v>
      </c>
      <c r="BQ4" s="51"/>
      <c r="BR4" s="51"/>
      <c r="BS4" s="52"/>
      <c r="BT4" s="34" t="s">
        <v>171</v>
      </c>
      <c r="BU4" s="34" t="s">
        <v>172</v>
      </c>
      <c r="BW4" s="34" t="s">
        <v>140</v>
      </c>
      <c r="BX4" s="34" t="s">
        <v>111</v>
      </c>
      <c r="BZ4" s="34"/>
      <c r="CA4" s="34" t="n">
        <v>3</v>
      </c>
      <c r="CB4" s="0" t="n">
        <v>84</v>
      </c>
      <c r="CD4" s="0" t="n">
        <v>3</v>
      </c>
      <c r="CE4" s="34" t="s">
        <v>173</v>
      </c>
      <c r="CF4" s="34" t="n">
        <v>3</v>
      </c>
      <c r="CG4" s="0" t="n">
        <f aca="false">42/23</f>
        <v>1.82608695652174</v>
      </c>
      <c r="CI4" s="0" t="n">
        <f aca="false">CJ5+0.09</f>
        <v>89.06</v>
      </c>
      <c r="CJ4" s="41" t="n">
        <f aca="false">CI4</f>
        <v>89.06</v>
      </c>
      <c r="CK4" s="0" t="n">
        <f aca="false">CL4</f>
        <v>997</v>
      </c>
      <c r="CL4" s="0" t="n">
        <f aca="false">CK5-1</f>
        <v>997</v>
      </c>
      <c r="CM4" s="42"/>
    </row>
    <row r="5" customFormat="false" ht="12.75" hidden="false" customHeight="false" outlineLevel="0" collapsed="false">
      <c r="A5" s="39" t="n">
        <v>-3.25</v>
      </c>
      <c r="B5" s="34" t="s">
        <v>136</v>
      </c>
      <c r="C5" s="34"/>
      <c r="D5" s="0" t="n">
        <v>3</v>
      </c>
      <c r="E5" s="34" t="s">
        <v>88</v>
      </c>
      <c r="F5" s="0" t="n">
        <v>2</v>
      </c>
      <c r="H5" s="0" t="s">
        <v>174</v>
      </c>
      <c r="I5" s="0" t="n">
        <v>3</v>
      </c>
      <c r="J5" s="34" t="s">
        <v>175</v>
      </c>
      <c r="K5" s="43" t="n">
        <v>-3</v>
      </c>
      <c r="L5" s="48" t="s">
        <v>176</v>
      </c>
      <c r="M5" s="44" t="s">
        <v>177</v>
      </c>
      <c r="O5" s="0" t="s">
        <v>178</v>
      </c>
      <c r="P5" s="0" t="s">
        <v>179</v>
      </c>
      <c r="S5" s="0" t="s">
        <v>180</v>
      </c>
      <c r="T5" s="0" t="n">
        <v>3</v>
      </c>
      <c r="U5" s="34" t="s">
        <v>181</v>
      </c>
      <c r="V5" s="44" t="s">
        <v>182</v>
      </c>
      <c r="X5" s="0" t="s">
        <v>183</v>
      </c>
      <c r="Y5" s="0" t="s">
        <v>184</v>
      </c>
      <c r="AB5" s="0" t="n">
        <v>2</v>
      </c>
      <c r="AC5" s="0" t="s">
        <v>185</v>
      </c>
      <c r="AH5" s="0" t="s">
        <v>186</v>
      </c>
      <c r="AI5" s="0" t="s">
        <v>187</v>
      </c>
      <c r="AJ5" s="0" t="s">
        <v>188</v>
      </c>
      <c r="AK5" s="0" t="s">
        <v>189</v>
      </c>
      <c r="AM5" s="0" t="s">
        <v>190</v>
      </c>
      <c r="AN5" s="34" t="s">
        <v>191</v>
      </c>
      <c r="AO5" s="34"/>
      <c r="AP5" s="34" t="s">
        <v>192</v>
      </c>
      <c r="AQ5" s="34" t="s">
        <v>193</v>
      </c>
      <c r="AS5" s="34" t="n">
        <v>3</v>
      </c>
      <c r="AU5" s="0" t="n">
        <v>2</v>
      </c>
      <c r="AV5" s="34" t="s">
        <v>142</v>
      </c>
      <c r="AW5" s="34" t="n">
        <v>0.5</v>
      </c>
      <c r="AX5" s="49" t="n">
        <v>1</v>
      </c>
      <c r="AY5" s="49"/>
      <c r="BA5" s="0" t="s">
        <v>194</v>
      </c>
      <c r="BE5" s="0" t="s">
        <v>195</v>
      </c>
      <c r="BF5" s="0" t="s">
        <v>196</v>
      </c>
      <c r="BG5" s="0" t="s">
        <v>92</v>
      </c>
      <c r="BH5" s="34" t="s">
        <v>197</v>
      </c>
      <c r="BI5" s="34" t="n">
        <v>4</v>
      </c>
      <c r="BJ5" s="50" t="s">
        <v>198</v>
      </c>
      <c r="BK5" s="51"/>
      <c r="BL5" s="51"/>
      <c r="BM5" s="51"/>
      <c r="BN5" s="52"/>
      <c r="BO5" s="34"/>
      <c r="BP5" s="50" t="s">
        <v>198</v>
      </c>
      <c r="BQ5" s="51"/>
      <c r="BR5" s="51"/>
      <c r="BS5" s="52"/>
      <c r="BU5" s="34" t="s">
        <v>199</v>
      </c>
      <c r="BX5" s="34" t="s">
        <v>200</v>
      </c>
      <c r="BZ5" s="34" t="s">
        <v>46</v>
      </c>
      <c r="CA5" s="34" t="n">
        <v>4</v>
      </c>
      <c r="CB5" s="0" t="n">
        <v>87</v>
      </c>
      <c r="CD5" s="0" t="n">
        <v>4</v>
      </c>
      <c r="CE5" s="34" t="s">
        <v>135</v>
      </c>
      <c r="CI5" s="0" t="n">
        <f aca="false">CJ6+0.09</f>
        <v>88.97</v>
      </c>
      <c r="CJ5" s="41" t="n">
        <f aca="false">CI5</f>
        <v>88.97</v>
      </c>
      <c r="CK5" s="0" t="n">
        <f aca="false">CL5</f>
        <v>998</v>
      </c>
      <c r="CL5" s="0" t="n">
        <f aca="false">CK6-1</f>
        <v>998</v>
      </c>
    </row>
    <row r="6" customFormat="false" ht="12.75" hidden="false" customHeight="false" outlineLevel="0" collapsed="false">
      <c r="A6" s="39" t="n">
        <v>-3</v>
      </c>
      <c r="B6" s="34" t="s">
        <v>175</v>
      </c>
      <c r="C6" s="34"/>
      <c r="H6" s="0" t="s">
        <v>201</v>
      </c>
      <c r="I6" s="0" t="n">
        <v>4</v>
      </c>
      <c r="J6" s="34" t="s">
        <v>202</v>
      </c>
      <c r="K6" s="43" t="n">
        <v>-2.75</v>
      </c>
      <c r="P6" s="0" t="s">
        <v>203</v>
      </c>
      <c r="T6" s="0" t="n">
        <v>4</v>
      </c>
      <c r="U6" s="34" t="s">
        <v>204</v>
      </c>
      <c r="V6" s="44" t="s">
        <v>205</v>
      </c>
      <c r="X6" s="0" t="s">
        <v>206</v>
      </c>
      <c r="AB6" s="0" t="n">
        <v>3</v>
      </c>
      <c r="AH6" s="0" t="s">
        <v>207</v>
      </c>
      <c r="AI6" s="0" t="s">
        <v>208</v>
      </c>
      <c r="AJ6" s="0" t="s">
        <v>209</v>
      </c>
      <c r="AK6" s="0" t="s">
        <v>210</v>
      </c>
      <c r="AN6" s="34" t="s">
        <v>211</v>
      </c>
      <c r="AO6" s="34"/>
      <c r="AP6" s="34" t="s">
        <v>212</v>
      </c>
      <c r="AQ6" s="34" t="s">
        <v>213</v>
      </c>
      <c r="AS6" s="0" t="n">
        <v>2</v>
      </c>
      <c r="AU6" s="0" t="n">
        <v>3</v>
      </c>
      <c r="AV6" s="34" t="s">
        <v>181</v>
      </c>
      <c r="AW6" s="34" t="n">
        <v>1</v>
      </c>
      <c r="AX6" s="49" t="n">
        <v>2</v>
      </c>
      <c r="AY6" s="49"/>
      <c r="BA6" s="0" t="s">
        <v>214</v>
      </c>
      <c r="BF6" s="34" t="s">
        <v>215</v>
      </c>
      <c r="BH6" s="34" t="s">
        <v>216</v>
      </c>
      <c r="BI6" s="34" t="n">
        <v>5</v>
      </c>
      <c r="BJ6" s="53" t="n">
        <v>21.5</v>
      </c>
      <c r="BK6" s="54" t="n">
        <v>1800</v>
      </c>
      <c r="BL6" s="54"/>
      <c r="BM6" s="54" t="n">
        <v>1800</v>
      </c>
      <c r="BN6" s="55"/>
      <c r="BP6" s="53" t="n">
        <v>21.5</v>
      </c>
      <c r="BQ6" s="54" t="n">
        <v>85</v>
      </c>
      <c r="BR6" s="54"/>
      <c r="BS6" s="55" t="n">
        <v>124</v>
      </c>
      <c r="BX6" s="34" t="s">
        <v>197</v>
      </c>
      <c r="BZ6" s="34" t="s">
        <v>216</v>
      </c>
      <c r="CA6" s="34" t="n">
        <v>5</v>
      </c>
      <c r="CB6" s="0" t="n">
        <v>90</v>
      </c>
      <c r="CD6" s="0" t="n">
        <v>5</v>
      </c>
      <c r="CE6" s="34" t="s">
        <v>217</v>
      </c>
      <c r="CH6" s="42"/>
      <c r="CI6" s="0" t="n">
        <f aca="false">CJ7+0.09</f>
        <v>88.88</v>
      </c>
      <c r="CJ6" s="41" t="n">
        <f aca="false">CI6</f>
        <v>88.88</v>
      </c>
      <c r="CK6" s="0" t="n">
        <f aca="false">CL6</f>
        <v>999</v>
      </c>
      <c r="CL6" s="0" t="n">
        <f aca="false">CK7-1</f>
        <v>999</v>
      </c>
      <c r="CM6" s="56"/>
    </row>
    <row r="7" customFormat="false" ht="12.75" hidden="false" customHeight="false" outlineLevel="0" collapsed="false">
      <c r="A7" s="39" t="n">
        <v>-2.75</v>
      </c>
      <c r="B7" s="34" t="s">
        <v>202</v>
      </c>
      <c r="C7" s="34"/>
      <c r="I7" s="0" t="n">
        <v>5</v>
      </c>
      <c r="J7" s="34" t="s">
        <v>218</v>
      </c>
      <c r="K7" s="43" t="n">
        <v>-2.5</v>
      </c>
      <c r="P7" s="0" t="s">
        <v>219</v>
      </c>
      <c r="T7" s="0" t="n">
        <v>5</v>
      </c>
      <c r="U7" s="34" t="s">
        <v>220</v>
      </c>
      <c r="X7" s="0" t="s">
        <v>221</v>
      </c>
      <c r="AH7" s="0" t="s">
        <v>222</v>
      </c>
      <c r="AK7" s="0" t="n">
        <v>20</v>
      </c>
      <c r="AN7" s="34" t="s">
        <v>223</v>
      </c>
      <c r="AO7" s="34"/>
      <c r="AP7" s="34" t="s">
        <v>224</v>
      </c>
      <c r="AQ7" s="34" t="s">
        <v>225</v>
      </c>
      <c r="AS7" s="34" t="s">
        <v>226</v>
      </c>
      <c r="BA7" s="0" t="s">
        <v>227</v>
      </c>
      <c r="BH7" s="34" t="s">
        <v>228</v>
      </c>
      <c r="BI7" s="34" t="n">
        <v>6</v>
      </c>
      <c r="BJ7" s="53" t="n">
        <v>17.5</v>
      </c>
      <c r="BK7" s="54" t="n">
        <v>2200</v>
      </c>
      <c r="BL7" s="54" t="n">
        <v>1820</v>
      </c>
      <c r="BM7" s="54" t="n">
        <v>2300</v>
      </c>
      <c r="BN7" s="55"/>
      <c r="BP7" s="53" t="n">
        <v>17.5</v>
      </c>
      <c r="BQ7" s="54" t="n">
        <v>130</v>
      </c>
      <c r="BR7" s="54" t="n">
        <v>150</v>
      </c>
      <c r="BS7" s="55" t="n">
        <v>153</v>
      </c>
      <c r="BZ7" s="34" t="s">
        <v>229</v>
      </c>
      <c r="CA7" s="0" t="n">
        <v>6</v>
      </c>
      <c r="CB7" s="0" t="n">
        <v>96</v>
      </c>
      <c r="CD7" s="0" t="n">
        <v>6</v>
      </c>
      <c r="CE7" s="34" t="s">
        <v>174</v>
      </c>
      <c r="CH7" s="42"/>
      <c r="CJ7" s="34" t="n">
        <v>88.79</v>
      </c>
      <c r="CK7" s="34" t="n">
        <v>1000</v>
      </c>
      <c r="CM7" s="56"/>
    </row>
    <row r="8" customFormat="false" ht="12.75" hidden="false" customHeight="false" outlineLevel="0" collapsed="false">
      <c r="A8" s="39" t="n">
        <v>-2.5</v>
      </c>
      <c r="B8" s="34" t="s">
        <v>218</v>
      </c>
      <c r="I8" s="0" t="n">
        <v>6</v>
      </c>
      <c r="J8" s="34" t="s">
        <v>230</v>
      </c>
      <c r="K8" s="43" t="n">
        <v>-2.25</v>
      </c>
      <c r="T8" s="0" t="n">
        <v>6</v>
      </c>
      <c r="U8" s="34" t="s">
        <v>231</v>
      </c>
      <c r="X8" s="0" t="s">
        <v>232</v>
      </c>
      <c r="AH8" s="0" t="s">
        <v>233</v>
      </c>
      <c r="AK8" s="0" t="n">
        <v>25</v>
      </c>
      <c r="AP8" s="34"/>
      <c r="AU8" s="0" t="n">
        <v>0</v>
      </c>
      <c r="AV8" s="34" t="s">
        <v>98</v>
      </c>
      <c r="BA8" s="0" t="s">
        <v>234</v>
      </c>
      <c r="BH8" s="34" t="s">
        <v>208</v>
      </c>
      <c r="BI8" s="34" t="n">
        <v>7</v>
      </c>
      <c r="BJ8" s="53" t="n">
        <v>13.5</v>
      </c>
      <c r="BK8" s="54" t="n">
        <v>3300</v>
      </c>
      <c r="BL8" s="54" t="n">
        <v>2360</v>
      </c>
      <c r="BM8" s="54" t="n">
        <v>3200</v>
      </c>
      <c r="BN8" s="55"/>
      <c r="BP8" s="53" t="n">
        <v>13.5</v>
      </c>
      <c r="BQ8" s="54" t="n">
        <v>195</v>
      </c>
      <c r="BR8" s="54" t="n">
        <v>190</v>
      </c>
      <c r="BS8" s="55" t="n">
        <v>201</v>
      </c>
      <c r="BZ8" s="34" t="s">
        <v>235</v>
      </c>
      <c r="CA8" s="34" t="n">
        <v>7</v>
      </c>
      <c r="CB8" s="0" t="n">
        <v>100</v>
      </c>
      <c r="CD8" s="0" t="n">
        <v>7</v>
      </c>
      <c r="CE8" s="34" t="s">
        <v>236</v>
      </c>
      <c r="CH8" s="42"/>
      <c r="CI8" s="39" t="n">
        <f aca="false">CJ7-0.09</f>
        <v>88.7</v>
      </c>
      <c r="CJ8" s="41" t="n">
        <f aca="false">CI8</f>
        <v>88.7</v>
      </c>
      <c r="CK8" s="0" t="n">
        <f aca="false">CL8</f>
        <v>1001</v>
      </c>
      <c r="CL8" s="0" t="n">
        <f aca="false">CK7+1</f>
        <v>1001</v>
      </c>
      <c r="CM8" s="42"/>
    </row>
    <row r="9" customFormat="false" ht="12.75" hidden="false" customHeight="false" outlineLevel="0" collapsed="false">
      <c r="A9" s="39" t="n">
        <v>-2.25</v>
      </c>
      <c r="B9" s="34" t="s">
        <v>230</v>
      </c>
      <c r="I9" s="0" t="n">
        <v>7</v>
      </c>
      <c r="J9" s="34" t="s">
        <v>237</v>
      </c>
      <c r="K9" s="43" t="n">
        <v>-2</v>
      </c>
      <c r="T9" s="0" t="n">
        <v>7</v>
      </c>
      <c r="U9" s="34" t="s">
        <v>238</v>
      </c>
      <c r="X9" s="0" t="s">
        <v>239</v>
      </c>
      <c r="AH9" s="0" t="s">
        <v>240</v>
      </c>
      <c r="AK9" s="0" t="n">
        <v>30</v>
      </c>
      <c r="AP9" s="34" t="s">
        <v>241</v>
      </c>
      <c r="AU9" s="0" t="n">
        <v>0.5</v>
      </c>
      <c r="AV9" s="34" t="s">
        <v>142</v>
      </c>
      <c r="BA9" s="0" t="s">
        <v>242</v>
      </c>
      <c r="BJ9" s="50" t="s">
        <v>243</v>
      </c>
      <c r="BK9" s="54" t="n">
        <v>4200</v>
      </c>
      <c r="BL9" s="54" t="n">
        <v>3080</v>
      </c>
      <c r="BM9" s="54" t="n">
        <v>3800</v>
      </c>
      <c r="BN9" s="55"/>
      <c r="BP9" s="50" t="s">
        <v>243</v>
      </c>
      <c r="BQ9" s="54" t="n">
        <v>235</v>
      </c>
      <c r="BR9" s="54" t="n">
        <v>225</v>
      </c>
      <c r="BS9" s="55" t="n">
        <v>255</v>
      </c>
      <c r="CA9" s="34" t="n">
        <v>8</v>
      </c>
      <c r="CB9" s="0" t="n">
        <v>104</v>
      </c>
      <c r="CD9" s="0" t="n">
        <v>8</v>
      </c>
      <c r="CE9" s="34" t="s">
        <v>201</v>
      </c>
      <c r="CH9" s="42"/>
      <c r="CI9" s="39" t="n">
        <f aca="false">CJ8-0.09</f>
        <v>88.61</v>
      </c>
      <c r="CJ9" s="41" t="n">
        <f aca="false">CI9</f>
        <v>88.61</v>
      </c>
      <c r="CK9" s="0" t="n">
        <f aca="false">CL9</f>
        <v>1002</v>
      </c>
      <c r="CL9" s="0" t="n">
        <f aca="false">CK8+1</f>
        <v>1002</v>
      </c>
    </row>
    <row r="10" customFormat="false" ht="12.75" hidden="false" customHeight="false" outlineLevel="0" collapsed="false">
      <c r="A10" s="39" t="n">
        <v>-2</v>
      </c>
      <c r="B10" s="34" t="s">
        <v>237</v>
      </c>
      <c r="I10" s="0" t="n">
        <v>8</v>
      </c>
      <c r="J10" s="34" t="s">
        <v>244</v>
      </c>
      <c r="K10" s="43" t="n">
        <v>-1.75</v>
      </c>
      <c r="T10" s="0" t="n">
        <v>8</v>
      </c>
      <c r="U10" s="34" t="s">
        <v>245</v>
      </c>
      <c r="X10" s="0" t="s">
        <v>246</v>
      </c>
      <c r="AH10" s="0" t="s">
        <v>247</v>
      </c>
      <c r="AK10" s="0" t="s">
        <v>248</v>
      </c>
      <c r="AP10" s="34" t="s">
        <v>249</v>
      </c>
      <c r="AU10" s="0" t="n">
        <v>1</v>
      </c>
      <c r="AV10" s="34" t="s">
        <v>181</v>
      </c>
      <c r="BA10" s="0" t="s">
        <v>250</v>
      </c>
      <c r="BJ10" s="50" t="s">
        <v>251</v>
      </c>
      <c r="BK10" s="54" t="n">
        <v>4200</v>
      </c>
      <c r="BL10" s="54"/>
      <c r="BM10" s="54"/>
      <c r="BN10" s="55"/>
      <c r="BP10" s="50" t="s">
        <v>251</v>
      </c>
      <c r="BQ10" s="54" t="n">
        <v>195</v>
      </c>
      <c r="BR10" s="54"/>
      <c r="BS10" s="55"/>
      <c r="CA10" s="34" t="n">
        <v>9</v>
      </c>
      <c r="CB10" s="0" t="n">
        <v>108</v>
      </c>
      <c r="CD10" s="0" t="n">
        <v>9</v>
      </c>
      <c r="CE10" s="34" t="s">
        <v>252</v>
      </c>
      <c r="CH10" s="42"/>
      <c r="CI10" s="39" t="n">
        <f aca="false">CJ9-0.09</f>
        <v>88.52</v>
      </c>
      <c r="CJ10" s="41" t="n">
        <f aca="false">CI10</f>
        <v>88.52</v>
      </c>
      <c r="CK10" s="0" t="n">
        <f aca="false">CL10</f>
        <v>1003</v>
      </c>
      <c r="CL10" s="0" t="n">
        <f aca="false">CK9+1</f>
        <v>1003</v>
      </c>
    </row>
    <row r="11" customFormat="false" ht="12.75" hidden="false" customHeight="false" outlineLevel="0" collapsed="false">
      <c r="A11" s="39" t="n">
        <v>-1.75</v>
      </c>
      <c r="B11" s="34" t="s">
        <v>244</v>
      </c>
      <c r="I11" s="0" t="n">
        <v>9</v>
      </c>
      <c r="J11" s="34" t="s">
        <v>253</v>
      </c>
      <c r="K11" s="43" t="n">
        <v>-1.5</v>
      </c>
      <c r="T11" s="0" t="n">
        <v>9</v>
      </c>
      <c r="U11" s="34" t="s">
        <v>254</v>
      </c>
      <c r="X11" s="0" t="s">
        <v>255</v>
      </c>
      <c r="AH11" s="0" t="s">
        <v>256</v>
      </c>
      <c r="AK11" s="0" t="n">
        <v>42.5</v>
      </c>
      <c r="AP11" s="34" t="s">
        <v>257</v>
      </c>
      <c r="AU11" s="0" t="n">
        <v>1.5</v>
      </c>
      <c r="AV11" s="34" t="s">
        <v>204</v>
      </c>
      <c r="BA11" s="0" t="s">
        <v>258</v>
      </c>
      <c r="BJ11" s="53" t="n">
        <v>8.5</v>
      </c>
      <c r="BK11" s="54" t="n">
        <v>5000</v>
      </c>
      <c r="BL11" s="54" t="n">
        <v>3640</v>
      </c>
      <c r="BM11" s="54" t="n">
        <v>4700</v>
      </c>
      <c r="BN11" s="55"/>
      <c r="BP11" s="53" t="n">
        <v>8.5</v>
      </c>
      <c r="BQ11" s="54" t="n">
        <v>280</v>
      </c>
      <c r="BR11" s="54" t="n">
        <v>270</v>
      </c>
      <c r="BS11" s="55" t="n">
        <v>303</v>
      </c>
      <c r="CA11" s="34" t="n">
        <v>10</v>
      </c>
      <c r="CB11" s="0" t="n">
        <v>110</v>
      </c>
      <c r="CD11" s="0" t="n">
        <v>10</v>
      </c>
      <c r="CE11" s="34" t="s">
        <v>259</v>
      </c>
      <c r="CH11" s="42"/>
      <c r="CI11" s="39" t="n">
        <f aca="false">CJ10-0.09</f>
        <v>88.43</v>
      </c>
      <c r="CJ11" s="41" t="n">
        <f aca="false">CI11</f>
        <v>88.43</v>
      </c>
      <c r="CK11" s="0" t="n">
        <f aca="false">CL11</f>
        <v>1004</v>
      </c>
      <c r="CL11" s="0" t="n">
        <f aca="false">CK10+1</f>
        <v>1004</v>
      </c>
    </row>
    <row r="12" customFormat="false" ht="12.75" hidden="false" customHeight="false" outlineLevel="0" collapsed="false">
      <c r="A12" s="39" t="n">
        <v>-1.5</v>
      </c>
      <c r="B12" s="34" t="s">
        <v>253</v>
      </c>
      <c r="I12" s="0" t="n">
        <v>10</v>
      </c>
      <c r="J12" s="34" t="s">
        <v>260</v>
      </c>
      <c r="K12" s="43" t="n">
        <v>-1.25</v>
      </c>
      <c r="T12" s="0" t="n">
        <v>10</v>
      </c>
      <c r="U12" s="34" t="s">
        <v>261</v>
      </c>
      <c r="X12" s="0" t="s">
        <v>262</v>
      </c>
      <c r="AH12" s="0" t="s">
        <v>263</v>
      </c>
      <c r="AK12" s="0" t="n">
        <v>50</v>
      </c>
      <c r="AP12" s="34" t="s">
        <v>264</v>
      </c>
      <c r="AU12" s="0" t="n">
        <v>2</v>
      </c>
      <c r="AV12" s="34" t="s">
        <v>220</v>
      </c>
      <c r="BJ12" s="53" t="n">
        <v>7.5</v>
      </c>
      <c r="BK12" s="54" t="n">
        <v>5800</v>
      </c>
      <c r="BL12" s="54"/>
      <c r="BM12" s="54"/>
      <c r="BN12" s="55"/>
      <c r="BP12" s="53" t="n">
        <v>7.5</v>
      </c>
      <c r="BQ12" s="54" t="n">
        <v>340</v>
      </c>
      <c r="BR12" s="54"/>
      <c r="BS12" s="55"/>
      <c r="CA12" s="0" t="n">
        <v>11</v>
      </c>
      <c r="CB12" s="0" t="n">
        <v>112</v>
      </c>
      <c r="CD12" s="0" t="n">
        <v>11</v>
      </c>
      <c r="CE12" s="34" t="s">
        <v>265</v>
      </c>
      <c r="CH12" s="42"/>
      <c r="CI12" s="39" t="n">
        <f aca="false">CJ11-0.09</f>
        <v>88.34</v>
      </c>
      <c r="CJ12" s="41" t="n">
        <f aca="false">CI12</f>
        <v>88.34</v>
      </c>
      <c r="CK12" s="0" t="n">
        <f aca="false">CL12</f>
        <v>1005</v>
      </c>
      <c r="CL12" s="0" t="n">
        <f aca="false">CK11+1</f>
        <v>1005</v>
      </c>
    </row>
    <row r="13" customFormat="false" ht="12.75" hidden="false" customHeight="false" outlineLevel="0" collapsed="false">
      <c r="A13" s="39" t="n">
        <v>-1.25</v>
      </c>
      <c r="B13" s="34" t="s">
        <v>260</v>
      </c>
      <c r="I13" s="0" t="n">
        <v>11</v>
      </c>
      <c r="J13" s="34" t="s">
        <v>266</v>
      </c>
      <c r="K13" s="43" t="n">
        <v>-1</v>
      </c>
      <c r="T13" s="0" t="n">
        <v>11</v>
      </c>
      <c r="U13" s="34" t="s">
        <v>267</v>
      </c>
      <c r="X13" s="0" t="s">
        <v>268</v>
      </c>
      <c r="AH13" s="0" t="s">
        <v>269</v>
      </c>
      <c r="AK13" s="0" t="n">
        <v>60</v>
      </c>
      <c r="AP13" s="34" t="s">
        <v>270</v>
      </c>
      <c r="AU13" s="0" t="n">
        <v>2.5</v>
      </c>
      <c r="AV13" s="34" t="s">
        <v>231</v>
      </c>
      <c r="BJ13" s="53" t="n">
        <v>6.5</v>
      </c>
      <c r="BK13" s="54" t="n">
        <v>6400</v>
      </c>
      <c r="BL13" s="54" t="n">
        <v>4880</v>
      </c>
      <c r="BM13" s="54"/>
      <c r="BN13" s="55"/>
      <c r="BP13" s="53" t="n">
        <v>6.5</v>
      </c>
      <c r="BQ13" s="54" t="n">
        <v>390</v>
      </c>
      <c r="BR13" s="54" t="n">
        <v>380</v>
      </c>
      <c r="BS13" s="55"/>
      <c r="CA13" s="34" t="n">
        <v>12</v>
      </c>
      <c r="CB13" s="0" t="n">
        <v>114</v>
      </c>
      <c r="CD13" s="0" t="n">
        <v>12</v>
      </c>
      <c r="CE13" s="34" t="s">
        <v>271</v>
      </c>
      <c r="CI13" s="39" t="n">
        <f aca="false">CJ12-0.09</f>
        <v>88.25</v>
      </c>
      <c r="CJ13" s="41" t="n">
        <f aca="false">CI13</f>
        <v>88.25</v>
      </c>
      <c r="CK13" s="0" t="n">
        <f aca="false">CL13</f>
        <v>1006</v>
      </c>
      <c r="CL13" s="0" t="n">
        <f aca="false">CK12+1</f>
        <v>1006</v>
      </c>
    </row>
    <row r="14" customFormat="false" ht="12.75" hidden="false" customHeight="false" outlineLevel="0" collapsed="false">
      <c r="A14" s="39" t="n">
        <v>-1</v>
      </c>
      <c r="B14" s="34" t="s">
        <v>266</v>
      </c>
      <c r="I14" s="0" t="n">
        <v>12</v>
      </c>
      <c r="J14" s="34" t="s">
        <v>272</v>
      </c>
      <c r="K14" s="43" t="n">
        <v>-0.75</v>
      </c>
      <c r="T14" s="0" t="n">
        <v>12</v>
      </c>
      <c r="U14" s="34" t="s">
        <v>273</v>
      </c>
      <c r="AH14" s="0" t="s">
        <v>274</v>
      </c>
      <c r="AK14" s="0" t="n">
        <v>70</v>
      </c>
      <c r="AP14" s="34" t="s">
        <v>275</v>
      </c>
      <c r="AU14" s="0" t="n">
        <v>3</v>
      </c>
      <c r="AV14" s="34" t="s">
        <v>238</v>
      </c>
      <c r="BJ14" s="53" t="n">
        <v>5.5</v>
      </c>
      <c r="BK14" s="54" t="n">
        <v>7400</v>
      </c>
      <c r="BL14" s="54"/>
      <c r="BM14" s="54"/>
      <c r="BN14" s="55"/>
      <c r="BP14" s="53" t="n">
        <v>5.5</v>
      </c>
      <c r="BQ14" s="54" t="n">
        <v>420</v>
      </c>
      <c r="BR14" s="54"/>
      <c r="BS14" s="55"/>
      <c r="CA14" s="34" t="n">
        <v>13</v>
      </c>
      <c r="CB14" s="0" t="n">
        <v>116</v>
      </c>
      <c r="CD14" s="0" t="n">
        <v>13</v>
      </c>
      <c r="CE14" s="34" t="s">
        <v>276</v>
      </c>
      <c r="CI14" s="39" t="n">
        <f aca="false">CJ13-0.09</f>
        <v>88.16</v>
      </c>
      <c r="CJ14" s="41" t="n">
        <f aca="false">CI14</f>
        <v>88.16</v>
      </c>
      <c r="CK14" s="0" t="n">
        <f aca="false">CL14</f>
        <v>1007</v>
      </c>
      <c r="CL14" s="0" t="n">
        <f aca="false">CK13+1</f>
        <v>1007</v>
      </c>
    </row>
    <row r="15" customFormat="false" ht="12.75" hidden="false" customHeight="false" outlineLevel="0" collapsed="false">
      <c r="A15" s="39" t="n">
        <v>-0.75</v>
      </c>
      <c r="B15" s="34" t="s">
        <v>272</v>
      </c>
      <c r="I15" s="0" t="n">
        <v>13</v>
      </c>
      <c r="J15" s="34" t="s">
        <v>277</v>
      </c>
      <c r="K15" s="43" t="n">
        <v>-0.5</v>
      </c>
      <c r="T15" s="0" t="n">
        <v>13</v>
      </c>
      <c r="U15" s="34" t="s">
        <v>278</v>
      </c>
      <c r="AH15" s="0" t="s">
        <v>279</v>
      </c>
      <c r="AP15" s="34" t="s">
        <v>280</v>
      </c>
      <c r="AU15" s="0" t="n">
        <v>3.5</v>
      </c>
      <c r="AV15" s="34" t="s">
        <v>245</v>
      </c>
      <c r="BJ15" s="53" t="n">
        <v>4.5</v>
      </c>
      <c r="BK15" s="54" t="n">
        <v>9000</v>
      </c>
      <c r="BL15" s="54" t="n">
        <v>7140</v>
      </c>
      <c r="BM15" s="54"/>
      <c r="BN15" s="55"/>
      <c r="BP15" s="53" t="n">
        <v>4.5</v>
      </c>
      <c r="BQ15" s="54" t="n">
        <v>530</v>
      </c>
      <c r="BR15" s="54" t="n">
        <v>530</v>
      </c>
      <c r="BS15" s="55"/>
      <c r="CA15" s="34" t="n">
        <v>14</v>
      </c>
      <c r="CB15" s="0" t="n">
        <v>118</v>
      </c>
      <c r="CD15" s="0" t="n">
        <v>14</v>
      </c>
      <c r="CE15" s="34" t="s">
        <v>281</v>
      </c>
      <c r="CI15" s="39" t="n">
        <f aca="false">CJ14-0.09</f>
        <v>88.07</v>
      </c>
      <c r="CJ15" s="41" t="n">
        <f aca="false">CI15</f>
        <v>88.07</v>
      </c>
      <c r="CK15" s="0" t="n">
        <f aca="false">CL15</f>
        <v>1008</v>
      </c>
      <c r="CL15" s="0" t="n">
        <f aca="false">CK14+1</f>
        <v>1008</v>
      </c>
    </row>
    <row r="16" customFormat="false" ht="12.75" hidden="false" customHeight="false" outlineLevel="0" collapsed="false">
      <c r="A16" s="39" t="n">
        <v>-0.5</v>
      </c>
      <c r="B16" s="34" t="s">
        <v>277</v>
      </c>
      <c r="I16" s="0" t="n">
        <v>14</v>
      </c>
      <c r="J16" s="34" t="s">
        <v>282</v>
      </c>
      <c r="K16" s="43" t="n">
        <v>-0.25</v>
      </c>
      <c r="T16" s="0" t="n">
        <v>14</v>
      </c>
      <c r="U16" s="34" t="s">
        <v>283</v>
      </c>
      <c r="AH16" s="0" t="s">
        <v>284</v>
      </c>
      <c r="AU16" s="0" t="n">
        <v>4</v>
      </c>
      <c r="AV16" s="34" t="s">
        <v>254</v>
      </c>
      <c r="BJ16" s="57" t="n">
        <v>3.5</v>
      </c>
      <c r="BK16" s="58" t="n">
        <v>10500</v>
      </c>
      <c r="BL16" s="58" t="n">
        <v>9120</v>
      </c>
      <c r="BM16" s="58"/>
      <c r="BN16" s="59"/>
      <c r="BP16" s="57" t="n">
        <v>3.5</v>
      </c>
      <c r="BQ16" s="58" t="n">
        <v>620</v>
      </c>
      <c r="BR16" s="58" t="n">
        <v>650</v>
      </c>
      <c r="BS16" s="59"/>
      <c r="CA16" s="34" t="n">
        <v>15</v>
      </c>
      <c r="CB16" s="0" t="n">
        <v>120</v>
      </c>
      <c r="CD16" s="0" t="n">
        <v>15</v>
      </c>
      <c r="CE16" s="34" t="s">
        <v>285</v>
      </c>
      <c r="CI16" s="39" t="n">
        <f aca="false">CJ15-0.09</f>
        <v>87.98</v>
      </c>
      <c r="CJ16" s="41" t="n">
        <f aca="false">CI16</f>
        <v>87.98</v>
      </c>
      <c r="CK16" s="0" t="n">
        <f aca="false">CL16</f>
        <v>1009</v>
      </c>
      <c r="CL16" s="0" t="n">
        <f aca="false">CK15+1</f>
        <v>1009</v>
      </c>
    </row>
    <row r="17" customFormat="false" ht="12.75" hidden="false" customHeight="false" outlineLevel="0" collapsed="false">
      <c r="A17" s="39" t="n">
        <v>-0.25</v>
      </c>
      <c r="B17" s="34" t="s">
        <v>282</v>
      </c>
      <c r="I17" s="0" t="n">
        <v>15</v>
      </c>
      <c r="J17" s="34" t="s">
        <v>98</v>
      </c>
      <c r="K17" s="43" t="n">
        <v>0</v>
      </c>
      <c r="T17" s="0" t="n">
        <v>15</v>
      </c>
      <c r="U17" s="34" t="s">
        <v>286</v>
      </c>
      <c r="AH17" s="0" t="s">
        <v>287</v>
      </c>
      <c r="BK17" s="34" t="s">
        <v>130</v>
      </c>
      <c r="BL17" s="34" t="s">
        <v>111</v>
      </c>
      <c r="BM17" s="34" t="s">
        <v>197</v>
      </c>
      <c r="CA17" s="0" t="n">
        <v>16</v>
      </c>
      <c r="CB17" s="0" t="n">
        <v>124</v>
      </c>
      <c r="CD17" s="0" t="n">
        <v>16</v>
      </c>
      <c r="CE17" s="34" t="s">
        <v>288</v>
      </c>
      <c r="CI17" s="39" t="n">
        <f aca="false">CJ16-0.09</f>
        <v>87.89</v>
      </c>
      <c r="CJ17" s="41" t="n">
        <f aca="false">CI17</f>
        <v>87.89</v>
      </c>
      <c r="CK17" s="0" t="n">
        <f aca="false">CL17</f>
        <v>1010</v>
      </c>
      <c r="CL17" s="0" t="n">
        <f aca="false">CK16+1</f>
        <v>1010</v>
      </c>
    </row>
    <row r="18" customFormat="false" ht="12.75" hidden="false" customHeight="false" outlineLevel="0" collapsed="false">
      <c r="A18" s="39" t="n">
        <v>0</v>
      </c>
      <c r="B18" s="34" t="s">
        <v>98</v>
      </c>
      <c r="I18" s="0" t="n">
        <v>16</v>
      </c>
      <c r="J18" s="0" t="s">
        <v>289</v>
      </c>
      <c r="K18" s="43" t="n">
        <v>0.25</v>
      </c>
      <c r="T18" s="0" t="n">
        <v>16</v>
      </c>
      <c r="U18" s="34" t="s">
        <v>290</v>
      </c>
      <c r="AH18" s="0" t="s">
        <v>291</v>
      </c>
      <c r="CA18" s="34" t="n">
        <v>17</v>
      </c>
      <c r="CB18" s="0" t="n">
        <v>126</v>
      </c>
      <c r="CD18" s="0" t="n">
        <v>17</v>
      </c>
      <c r="CE18" s="34" t="s">
        <v>292</v>
      </c>
      <c r="CI18" s="39" t="n">
        <f aca="false">CJ17-0.09</f>
        <v>87.8</v>
      </c>
      <c r="CJ18" s="41" t="n">
        <f aca="false">CI18</f>
        <v>87.8</v>
      </c>
      <c r="CK18" s="0" t="n">
        <f aca="false">CL18</f>
        <v>1011</v>
      </c>
      <c r="CL18" s="0" t="n">
        <f aca="false">CK17+1</f>
        <v>1011</v>
      </c>
    </row>
    <row r="19" customFormat="false" ht="12.75" hidden="false" customHeight="false" outlineLevel="0" collapsed="false">
      <c r="A19" s="39" t="n">
        <v>0.25</v>
      </c>
      <c r="B19" s="0" t="s">
        <v>289</v>
      </c>
      <c r="I19" s="0" t="n">
        <v>17</v>
      </c>
      <c r="J19" s="34" t="s">
        <v>142</v>
      </c>
      <c r="K19" s="43" t="n">
        <v>0.5</v>
      </c>
      <c r="T19" s="0" t="n">
        <v>17</v>
      </c>
      <c r="U19" s="34" t="s">
        <v>293</v>
      </c>
      <c r="AH19" s="0" t="s">
        <v>294</v>
      </c>
      <c r="CA19" s="34" t="n">
        <v>18</v>
      </c>
      <c r="CB19" s="0" t="n">
        <v>128</v>
      </c>
      <c r="CD19" s="0" t="n">
        <v>18</v>
      </c>
      <c r="CE19" s="34" t="s">
        <v>295</v>
      </c>
      <c r="CI19" s="39"/>
    </row>
    <row r="20" customFormat="false" ht="12.75" hidden="false" customHeight="false" outlineLevel="0" collapsed="false">
      <c r="A20" s="39" t="n">
        <v>0.5</v>
      </c>
      <c r="B20" s="34" t="s">
        <v>142</v>
      </c>
      <c r="I20" s="0" t="n">
        <v>18</v>
      </c>
      <c r="J20" s="0" t="s">
        <v>296</v>
      </c>
      <c r="K20" s="43" t="n">
        <v>0.75</v>
      </c>
      <c r="T20" s="0" t="n">
        <v>18</v>
      </c>
      <c r="U20" s="34" t="s">
        <v>297</v>
      </c>
      <c r="AH20" s="0" t="s">
        <v>298</v>
      </c>
      <c r="CA20" s="34" t="n">
        <v>19</v>
      </c>
      <c r="CB20" s="0" t="n">
        <v>130</v>
      </c>
      <c r="CD20" s="0" t="n">
        <v>19</v>
      </c>
      <c r="CE20" s="34" t="s">
        <v>299</v>
      </c>
    </row>
    <row r="21" customFormat="false" ht="12.75" hidden="false" customHeight="false" outlineLevel="0" collapsed="false">
      <c r="A21" s="39" t="n">
        <v>0.75</v>
      </c>
      <c r="B21" s="0" t="s">
        <v>296</v>
      </c>
      <c r="I21" s="0" t="n">
        <v>19</v>
      </c>
      <c r="J21" s="34" t="s">
        <v>181</v>
      </c>
      <c r="K21" s="43" t="n">
        <v>1</v>
      </c>
      <c r="T21" s="0" t="n">
        <v>19</v>
      </c>
      <c r="U21" s="34" t="s">
        <v>300</v>
      </c>
      <c r="CA21" s="34" t="n">
        <v>20</v>
      </c>
      <c r="CB21" s="0" t="n">
        <v>132</v>
      </c>
      <c r="CD21" s="0" t="n">
        <v>20</v>
      </c>
      <c r="CE21" s="34" t="s">
        <v>301</v>
      </c>
    </row>
    <row r="22" customFormat="false" ht="12.75" hidden="false" customHeight="false" outlineLevel="0" collapsed="false">
      <c r="A22" s="39" t="n">
        <v>1</v>
      </c>
      <c r="B22" s="34" t="s">
        <v>181</v>
      </c>
      <c r="I22" s="0" t="n">
        <v>20</v>
      </c>
      <c r="J22" s="0" t="s">
        <v>302</v>
      </c>
      <c r="K22" s="43" t="n">
        <v>1.25</v>
      </c>
      <c r="T22" s="0" t="n">
        <v>20</v>
      </c>
      <c r="U22" s="34" t="s">
        <v>303</v>
      </c>
      <c r="CA22" s="0" t="n">
        <v>21</v>
      </c>
      <c r="CD22" s="0" t="n">
        <v>21</v>
      </c>
      <c r="CE22" s="34" t="s">
        <v>304</v>
      </c>
    </row>
    <row r="23" customFormat="false" ht="12.75" hidden="false" customHeight="false" outlineLevel="0" collapsed="false">
      <c r="A23" s="39" t="n">
        <v>1.25</v>
      </c>
      <c r="B23" s="0" t="s">
        <v>302</v>
      </c>
      <c r="I23" s="0" t="n">
        <v>21</v>
      </c>
      <c r="J23" s="34" t="s">
        <v>204</v>
      </c>
      <c r="K23" s="43" t="n">
        <v>1.5</v>
      </c>
      <c r="T23" s="0" t="n">
        <v>21</v>
      </c>
      <c r="U23" s="34" t="s">
        <v>305</v>
      </c>
      <c r="CA23" s="34" t="n">
        <v>22</v>
      </c>
      <c r="CD23" s="0" t="n">
        <v>22</v>
      </c>
      <c r="CE23" s="34" t="s">
        <v>306</v>
      </c>
    </row>
    <row r="24" customFormat="false" ht="12.75" hidden="false" customHeight="false" outlineLevel="0" collapsed="false">
      <c r="A24" s="39" t="n">
        <v>1.5</v>
      </c>
      <c r="B24" s="34" t="s">
        <v>204</v>
      </c>
      <c r="I24" s="0" t="n">
        <v>22</v>
      </c>
      <c r="J24" s="0" t="s">
        <v>307</v>
      </c>
      <c r="K24" s="43" t="n">
        <v>1.75</v>
      </c>
      <c r="T24" s="0" t="n">
        <v>22</v>
      </c>
      <c r="U24" s="34" t="s">
        <v>308</v>
      </c>
      <c r="CA24" s="34" t="n">
        <v>23</v>
      </c>
      <c r="CD24" s="0" t="n">
        <v>23</v>
      </c>
      <c r="CE24" s="34" t="s">
        <v>309</v>
      </c>
    </row>
    <row r="25" customFormat="false" ht="12.75" hidden="false" customHeight="false" outlineLevel="0" collapsed="false">
      <c r="A25" s="39" t="n">
        <v>1.75</v>
      </c>
      <c r="B25" s="0" t="s">
        <v>307</v>
      </c>
      <c r="I25" s="0" t="n">
        <v>23</v>
      </c>
      <c r="J25" s="34" t="s">
        <v>220</v>
      </c>
      <c r="K25" s="43" t="n">
        <v>2</v>
      </c>
      <c r="T25" s="0" t="n">
        <v>23</v>
      </c>
      <c r="U25" s="34" t="s">
        <v>310</v>
      </c>
      <c r="CD25" s="0" t="n">
        <v>24</v>
      </c>
      <c r="CE25" s="34" t="s">
        <v>311</v>
      </c>
    </row>
    <row r="26" customFormat="false" ht="12.75" hidden="false" customHeight="false" outlineLevel="0" collapsed="false">
      <c r="A26" s="39" t="n">
        <v>2</v>
      </c>
      <c r="B26" s="34" t="s">
        <v>220</v>
      </c>
      <c r="I26" s="0" t="n">
        <v>24</v>
      </c>
      <c r="J26" s="0" t="s">
        <v>312</v>
      </c>
      <c r="K26" s="43" t="n">
        <v>2.25</v>
      </c>
      <c r="T26" s="0" t="n">
        <v>24</v>
      </c>
      <c r="U26" s="34" t="s">
        <v>313</v>
      </c>
      <c r="CD26" s="0" t="n">
        <v>25</v>
      </c>
      <c r="CE26" s="34" t="s">
        <v>314</v>
      </c>
    </row>
    <row r="27" customFormat="false" ht="12.75" hidden="false" customHeight="false" outlineLevel="0" collapsed="false">
      <c r="A27" s="39" t="n">
        <v>2.25</v>
      </c>
      <c r="B27" s="0" t="s">
        <v>312</v>
      </c>
      <c r="I27" s="0" t="n">
        <v>25</v>
      </c>
      <c r="J27" s="34" t="s">
        <v>231</v>
      </c>
      <c r="K27" s="43" t="n">
        <v>2.5</v>
      </c>
      <c r="T27" s="0" t="n">
        <v>25</v>
      </c>
      <c r="U27" s="34" t="s">
        <v>315</v>
      </c>
      <c r="CD27" s="0" t="n">
        <v>26</v>
      </c>
      <c r="CE27" s="34" t="s">
        <v>316</v>
      </c>
    </row>
    <row r="28" customFormat="false" ht="12.75" hidden="false" customHeight="false" outlineLevel="0" collapsed="false">
      <c r="A28" s="39" t="n">
        <v>2.5</v>
      </c>
      <c r="B28" s="34" t="s">
        <v>231</v>
      </c>
      <c r="I28" s="0" t="n">
        <v>26</v>
      </c>
      <c r="J28" s="0" t="s">
        <v>317</v>
      </c>
      <c r="K28" s="43" t="n">
        <v>2.75</v>
      </c>
      <c r="T28" s="0" t="n">
        <v>26</v>
      </c>
      <c r="U28" s="34" t="s">
        <v>318</v>
      </c>
      <c r="CD28" s="0" t="n">
        <v>27</v>
      </c>
      <c r="CE28" s="34" t="s">
        <v>319</v>
      </c>
    </row>
    <row r="29" customFormat="false" ht="12.75" hidden="false" customHeight="false" outlineLevel="0" collapsed="false">
      <c r="A29" s="39" t="n">
        <v>2.75</v>
      </c>
      <c r="B29" s="0" t="s">
        <v>317</v>
      </c>
      <c r="I29" s="0" t="n">
        <v>27</v>
      </c>
      <c r="J29" s="34" t="s">
        <v>238</v>
      </c>
      <c r="K29" s="43" t="n">
        <v>3</v>
      </c>
      <c r="T29" s="0" t="n">
        <v>27</v>
      </c>
      <c r="U29" s="34" t="s">
        <v>320</v>
      </c>
      <c r="CD29" s="0" t="n">
        <v>28</v>
      </c>
      <c r="CE29" s="34" t="s">
        <v>321</v>
      </c>
    </row>
    <row r="30" customFormat="false" ht="12.75" hidden="false" customHeight="false" outlineLevel="0" collapsed="false">
      <c r="A30" s="39" t="n">
        <v>3</v>
      </c>
      <c r="B30" s="34" t="s">
        <v>238</v>
      </c>
      <c r="I30" s="0" t="n">
        <v>28</v>
      </c>
      <c r="J30" s="0" t="s">
        <v>322</v>
      </c>
      <c r="K30" s="43" t="n">
        <v>3.25</v>
      </c>
      <c r="T30" s="0" t="n">
        <v>28</v>
      </c>
      <c r="U30" s="34" t="s">
        <v>323</v>
      </c>
      <c r="CD30" s="0" t="n">
        <v>29</v>
      </c>
      <c r="CE30" s="34" t="s">
        <v>324</v>
      </c>
    </row>
    <row r="31" customFormat="false" ht="12.75" hidden="false" customHeight="false" outlineLevel="0" collapsed="false">
      <c r="A31" s="39" t="n">
        <v>3.25</v>
      </c>
      <c r="B31" s="0" t="s">
        <v>322</v>
      </c>
      <c r="I31" s="0" t="n">
        <v>29</v>
      </c>
      <c r="J31" s="34" t="s">
        <v>245</v>
      </c>
      <c r="K31" s="43" t="n">
        <v>3.5</v>
      </c>
      <c r="T31" s="0" t="n">
        <v>29</v>
      </c>
      <c r="U31" s="34" t="s">
        <v>325</v>
      </c>
      <c r="CD31" s="0" t="n">
        <v>30</v>
      </c>
      <c r="CE31" s="34" t="s">
        <v>326</v>
      </c>
    </row>
    <row r="32" customFormat="false" ht="12.75" hidden="false" customHeight="false" outlineLevel="0" collapsed="false">
      <c r="A32" s="39" t="n">
        <v>3.5</v>
      </c>
      <c r="B32" s="34" t="s">
        <v>245</v>
      </c>
      <c r="I32" s="0" t="n">
        <v>30</v>
      </c>
      <c r="J32" s="34" t="s">
        <v>327</v>
      </c>
      <c r="K32" s="43" t="n">
        <v>3.75</v>
      </c>
      <c r="T32" s="0" t="n">
        <v>30</v>
      </c>
      <c r="U32" s="34" t="s">
        <v>328</v>
      </c>
      <c r="CD32" s="0" t="n">
        <v>31</v>
      </c>
      <c r="CE32" s="34" t="s">
        <v>329</v>
      </c>
    </row>
    <row r="33" customFormat="false" ht="12.75" hidden="false" customHeight="false" outlineLevel="0" collapsed="false">
      <c r="A33" s="39" t="n">
        <v>3.75</v>
      </c>
      <c r="B33" s="34" t="s">
        <v>327</v>
      </c>
      <c r="I33" s="0" t="n">
        <v>31</v>
      </c>
      <c r="J33" s="34" t="s">
        <v>254</v>
      </c>
      <c r="K33" s="43" t="n">
        <v>4</v>
      </c>
      <c r="T33" s="0" t="n">
        <v>31</v>
      </c>
      <c r="U33" s="34" t="s">
        <v>330</v>
      </c>
      <c r="CD33" s="0" t="n">
        <v>32</v>
      </c>
      <c r="CE33" s="34" t="s">
        <v>331</v>
      </c>
    </row>
    <row r="34" customFormat="false" ht="12.75" hidden="false" customHeight="false" outlineLevel="0" collapsed="false">
      <c r="A34" s="39" t="n">
        <v>4</v>
      </c>
      <c r="B34" s="34" t="s">
        <v>254</v>
      </c>
      <c r="I34" s="0" t="n">
        <v>32</v>
      </c>
      <c r="J34" s="34" t="s">
        <v>332</v>
      </c>
      <c r="K34" s="43" t="n">
        <v>4.25</v>
      </c>
      <c r="T34" s="0" t="n">
        <v>32</v>
      </c>
      <c r="U34" s="34" t="s">
        <v>333</v>
      </c>
      <c r="CD34" s="0" t="n">
        <v>33</v>
      </c>
      <c r="CE34" s="34" t="s">
        <v>334</v>
      </c>
    </row>
    <row r="35" customFormat="false" ht="12.75" hidden="false" customHeight="false" outlineLevel="0" collapsed="false">
      <c r="A35" s="39" t="n">
        <v>4.25</v>
      </c>
      <c r="B35" s="34" t="s">
        <v>332</v>
      </c>
      <c r="I35" s="0" t="n">
        <v>33</v>
      </c>
      <c r="J35" s="34" t="s">
        <v>261</v>
      </c>
      <c r="K35" s="43" t="n">
        <v>4.5</v>
      </c>
      <c r="T35" s="0" t="n">
        <v>33</v>
      </c>
      <c r="U35" s="34" t="s">
        <v>335</v>
      </c>
      <c r="CD35" s="0" t="n">
        <v>34</v>
      </c>
      <c r="CE35" s="34" t="s">
        <v>336</v>
      </c>
    </row>
    <row r="36" customFormat="false" ht="12.75" hidden="false" customHeight="false" outlineLevel="0" collapsed="false">
      <c r="A36" s="39" t="n">
        <v>4.5</v>
      </c>
      <c r="B36" s="34" t="s">
        <v>261</v>
      </c>
      <c r="T36" s="0" t="n">
        <v>34</v>
      </c>
      <c r="U36" s="34" t="s">
        <v>337</v>
      </c>
      <c r="CD36" s="0" t="n">
        <v>35</v>
      </c>
      <c r="CE36" s="34" t="s">
        <v>338</v>
      </c>
    </row>
    <row r="37" customFormat="false" ht="12.75" hidden="false" customHeight="false" outlineLevel="0" collapsed="false">
      <c r="T37" s="0" t="n">
        <v>35</v>
      </c>
      <c r="U37" s="34" t="s">
        <v>339</v>
      </c>
      <c r="CD37" s="0" t="n">
        <v>36</v>
      </c>
      <c r="CE37" s="34" t="s">
        <v>340</v>
      </c>
    </row>
    <row r="38" customFormat="false" ht="12.75" hidden="false" customHeight="false" outlineLevel="0" collapsed="false">
      <c r="T38" s="0" t="n">
        <v>36</v>
      </c>
      <c r="U38" s="34" t="s">
        <v>341</v>
      </c>
      <c r="CD38" s="0" t="n">
        <v>37</v>
      </c>
      <c r="CE38" s="34" t="s">
        <v>342</v>
      </c>
    </row>
    <row r="39" customFormat="false" ht="12.75" hidden="false" customHeight="false" outlineLevel="0" collapsed="false">
      <c r="T39" s="0" t="n">
        <v>37</v>
      </c>
      <c r="U39" s="34" t="s">
        <v>343</v>
      </c>
      <c r="CD39" s="0" t="n">
        <v>38</v>
      </c>
      <c r="CE39" s="34" t="s">
        <v>344</v>
      </c>
    </row>
    <row r="40" customFormat="false" ht="12.75" hidden="false" customHeight="false" outlineLevel="0" collapsed="false">
      <c r="T40" s="0" t="n">
        <v>38</v>
      </c>
      <c r="U40" s="34" t="s">
        <v>345</v>
      </c>
      <c r="CD40" s="0" t="n">
        <v>39</v>
      </c>
      <c r="CE40" s="34" t="s">
        <v>346</v>
      </c>
    </row>
    <row r="41" customFormat="false" ht="12.75" hidden="false" customHeight="false" outlineLevel="0" collapsed="false">
      <c r="T41" s="0" t="n">
        <v>39</v>
      </c>
      <c r="U41" s="34" t="s">
        <v>347</v>
      </c>
      <c r="CD41" s="0" t="n">
        <v>40</v>
      </c>
      <c r="CE41" s="34" t="s">
        <v>348</v>
      </c>
    </row>
    <row r="42" customFormat="false" ht="12.75" hidden="false" customHeight="false" outlineLevel="0" collapsed="false">
      <c r="T42" s="0" t="n">
        <v>40</v>
      </c>
      <c r="U42" s="34" t="s">
        <v>349</v>
      </c>
      <c r="CD42" s="0" t="n">
        <v>41</v>
      </c>
      <c r="CE42" s="34" t="s">
        <v>350</v>
      </c>
    </row>
    <row r="43" customFormat="false" ht="12.75" hidden="false" customHeight="false" outlineLevel="0" collapsed="false">
      <c r="T43" s="0" t="n">
        <v>41</v>
      </c>
      <c r="U43" s="34" t="s">
        <v>351</v>
      </c>
      <c r="CD43" s="0" t="n">
        <v>42</v>
      </c>
      <c r="CE43" s="34" t="s">
        <v>352</v>
      </c>
    </row>
    <row r="44" customFormat="false" ht="12.75" hidden="false" customHeight="false" outlineLevel="0" collapsed="false">
      <c r="T44" s="0" t="n">
        <v>42</v>
      </c>
      <c r="U44" s="34" t="s">
        <v>353</v>
      </c>
      <c r="CD44" s="0" t="n">
        <v>43</v>
      </c>
      <c r="CE44" s="34" t="s">
        <v>354</v>
      </c>
    </row>
    <row r="45" customFormat="false" ht="12.75" hidden="false" customHeight="false" outlineLevel="0" collapsed="false">
      <c r="T45" s="0" t="n">
        <v>43</v>
      </c>
      <c r="U45" s="34" t="s">
        <v>355</v>
      </c>
      <c r="CD45" s="0" t="n">
        <v>44</v>
      </c>
      <c r="CE45" s="34" t="s">
        <v>356</v>
      </c>
    </row>
    <row r="46" customFormat="false" ht="12.75" hidden="false" customHeight="false" outlineLevel="0" collapsed="false">
      <c r="T46" s="0" t="n">
        <v>44</v>
      </c>
      <c r="U46" s="34" t="s">
        <v>357</v>
      </c>
      <c r="CD46" s="0" t="n">
        <v>45</v>
      </c>
      <c r="CE46" s="34" t="s">
        <v>358</v>
      </c>
    </row>
    <row r="47" customFormat="false" ht="12.75" hidden="false" customHeight="false" outlineLevel="0" collapsed="false">
      <c r="T47" s="0" t="n">
        <v>45</v>
      </c>
      <c r="U47" s="34" t="s">
        <v>359</v>
      </c>
      <c r="CD47" s="0" t="n">
        <v>46</v>
      </c>
      <c r="CE47" s="34" t="s">
        <v>360</v>
      </c>
    </row>
    <row r="48" customFormat="false" ht="12.75" hidden="false" customHeight="false" outlineLevel="0" collapsed="false">
      <c r="T48" s="0" t="n">
        <v>46</v>
      </c>
      <c r="U48" s="34" t="s">
        <v>361</v>
      </c>
      <c r="CD48" s="0" t="n">
        <v>47</v>
      </c>
      <c r="CE48" s="34" t="s">
        <v>362</v>
      </c>
    </row>
    <row r="49" customFormat="false" ht="12.75" hidden="false" customHeight="false" outlineLevel="0" collapsed="false">
      <c r="T49" s="0" t="n">
        <v>47</v>
      </c>
      <c r="U49" s="34" t="s">
        <v>363</v>
      </c>
      <c r="CD49" s="0" t="n">
        <v>48</v>
      </c>
      <c r="CE49" s="34" t="s">
        <v>364</v>
      </c>
    </row>
    <row r="50" customFormat="false" ht="12.75" hidden="false" customHeight="false" outlineLevel="0" collapsed="false">
      <c r="T50" s="0" t="n">
        <v>48</v>
      </c>
      <c r="U50" s="34" t="s">
        <v>365</v>
      </c>
      <c r="CD50" s="0" t="n">
        <v>49</v>
      </c>
      <c r="CE50" s="34" t="s">
        <v>366</v>
      </c>
    </row>
    <row r="51" customFormat="false" ht="12.75" hidden="false" customHeight="false" outlineLevel="0" collapsed="false">
      <c r="T51" s="0" t="n">
        <v>49</v>
      </c>
      <c r="U51" s="34" t="s">
        <v>367</v>
      </c>
      <c r="CD51" s="0" t="n">
        <v>50</v>
      </c>
      <c r="CE51" s="34" t="s">
        <v>368</v>
      </c>
    </row>
    <row r="52" customFormat="false" ht="12.75" hidden="false" customHeight="false" outlineLevel="0" collapsed="false">
      <c r="T52" s="0" t="n">
        <v>50</v>
      </c>
      <c r="U52" s="34" t="s">
        <v>369</v>
      </c>
      <c r="CD52" s="0" t="n">
        <v>51</v>
      </c>
      <c r="CE52" s="34" t="s">
        <v>370</v>
      </c>
    </row>
    <row r="53" customFormat="false" ht="12.75" hidden="false" customHeight="false" outlineLevel="0" collapsed="false">
      <c r="T53" s="0" t="n">
        <v>51</v>
      </c>
      <c r="U53" s="34" t="s">
        <v>371</v>
      </c>
      <c r="CD53" s="0" t="n">
        <v>52</v>
      </c>
      <c r="CE53" s="34" t="s">
        <v>372</v>
      </c>
    </row>
    <row r="54" customFormat="false" ht="12.75" hidden="false" customHeight="false" outlineLevel="0" collapsed="false">
      <c r="T54" s="0" t="n">
        <v>52</v>
      </c>
      <c r="U54" s="34" t="s">
        <v>373</v>
      </c>
      <c r="CD54" s="0" t="n">
        <v>53</v>
      </c>
      <c r="CE54" s="34" t="s">
        <v>374</v>
      </c>
    </row>
    <row r="55" customFormat="false" ht="12.75" hidden="false" customHeight="false" outlineLevel="0" collapsed="false">
      <c r="T55" s="0" t="n">
        <v>53</v>
      </c>
      <c r="U55" s="34" t="s">
        <v>375</v>
      </c>
      <c r="CD55" s="0" t="n">
        <v>54</v>
      </c>
      <c r="CE55" s="34" t="s">
        <v>376</v>
      </c>
    </row>
    <row r="56" customFormat="false" ht="12.75" hidden="false" customHeight="false" outlineLevel="0" collapsed="false">
      <c r="T56" s="0" t="n">
        <v>54</v>
      </c>
      <c r="U56" s="34" t="s">
        <v>377</v>
      </c>
      <c r="CD56" s="0" t="n">
        <v>55</v>
      </c>
      <c r="CE56" s="34" t="s">
        <v>378</v>
      </c>
    </row>
    <row r="57" customFormat="false" ht="12.75" hidden="false" customHeight="false" outlineLevel="0" collapsed="false">
      <c r="T57" s="0" t="n">
        <v>55</v>
      </c>
      <c r="U57" s="34" t="s">
        <v>379</v>
      </c>
      <c r="CD57" s="0" t="n">
        <v>56</v>
      </c>
      <c r="CE57" s="34" t="s">
        <v>380</v>
      </c>
    </row>
    <row r="58" customFormat="false" ht="12.75" hidden="false" customHeight="false" outlineLevel="0" collapsed="false">
      <c r="T58" s="0" t="n">
        <v>56</v>
      </c>
      <c r="U58" s="34" t="s">
        <v>381</v>
      </c>
      <c r="CD58" s="0" t="n">
        <v>57</v>
      </c>
      <c r="CE58" s="34" t="s">
        <v>382</v>
      </c>
    </row>
    <row r="59" customFormat="false" ht="12.75" hidden="false" customHeight="false" outlineLevel="0" collapsed="false">
      <c r="T59" s="0" t="n">
        <v>57</v>
      </c>
      <c r="U59" s="34" t="s">
        <v>383</v>
      </c>
      <c r="CD59" s="0" t="n">
        <v>58</v>
      </c>
      <c r="CE59" s="34" t="s">
        <v>384</v>
      </c>
    </row>
    <row r="60" customFormat="false" ht="12.75" hidden="false" customHeight="false" outlineLevel="0" collapsed="false">
      <c r="T60" s="0" t="n">
        <v>58</v>
      </c>
      <c r="U60" s="34" t="s">
        <v>385</v>
      </c>
      <c r="CD60" s="0" t="n">
        <v>59</v>
      </c>
      <c r="CE60" s="34" t="s">
        <v>386</v>
      </c>
    </row>
    <row r="61" customFormat="false" ht="12.75" hidden="false" customHeight="false" outlineLevel="0" collapsed="false">
      <c r="T61" s="0" t="n">
        <v>59</v>
      </c>
      <c r="U61" s="34" t="s">
        <v>387</v>
      </c>
      <c r="CD61" s="0" t="n">
        <v>60</v>
      </c>
      <c r="CE61" s="34" t="s">
        <v>388</v>
      </c>
    </row>
    <row r="62" customFormat="false" ht="12.75" hidden="false" customHeight="false" outlineLevel="0" collapsed="false">
      <c r="T62" s="0" t="n">
        <v>60</v>
      </c>
      <c r="U62" s="34" t="s">
        <v>389</v>
      </c>
      <c r="CD62" s="0" t="n">
        <v>61</v>
      </c>
      <c r="CE62" s="34" t="s">
        <v>390</v>
      </c>
    </row>
    <row r="63" customFormat="false" ht="12.75" hidden="false" customHeight="false" outlineLevel="0" collapsed="false">
      <c r="T63" s="0" t="n">
        <v>61</v>
      </c>
      <c r="U63" s="34" t="s">
        <v>391</v>
      </c>
      <c r="CD63" s="0" t="n">
        <v>62</v>
      </c>
      <c r="CE63" s="34" t="s">
        <v>392</v>
      </c>
    </row>
    <row r="64" customFormat="false" ht="12.75" hidden="false" customHeight="false" outlineLevel="0" collapsed="false">
      <c r="CD64" s="0" t="n">
        <v>63</v>
      </c>
      <c r="CE64" s="34" t="s">
        <v>393</v>
      </c>
    </row>
    <row r="65" customFormat="false" ht="12.75" hidden="false" customHeight="false" outlineLevel="0" collapsed="false">
      <c r="CD65" s="0" t="n">
        <v>64</v>
      </c>
      <c r="CE65" s="34" t="s">
        <v>394</v>
      </c>
    </row>
    <row r="66" customFormat="false" ht="12.75" hidden="false" customHeight="false" outlineLevel="0" collapsed="false">
      <c r="CD66" s="0" t="n">
        <v>65</v>
      </c>
      <c r="CE66" s="34" t="s">
        <v>395</v>
      </c>
    </row>
    <row r="67" customFormat="false" ht="12.75" hidden="false" customHeight="false" outlineLevel="0" collapsed="false">
      <c r="CD67" s="0" t="n">
        <v>66</v>
      </c>
      <c r="CE67" s="34" t="s">
        <v>396</v>
      </c>
    </row>
    <row r="68" customFormat="false" ht="12.75" hidden="false" customHeight="false" outlineLevel="0" collapsed="false">
      <c r="CD68" s="0" t="n">
        <v>67</v>
      </c>
      <c r="CE68" s="34" t="s">
        <v>397</v>
      </c>
    </row>
    <row r="69" customFormat="false" ht="12.75" hidden="false" customHeight="false" outlineLevel="0" collapsed="false">
      <c r="CD69" s="0" t="n">
        <v>68</v>
      </c>
      <c r="CE69" s="34" t="s">
        <v>398</v>
      </c>
    </row>
    <row r="70" customFormat="false" ht="12.75" hidden="false" customHeight="false" outlineLevel="0" collapsed="false">
      <c r="CD70" s="0" t="n">
        <v>69</v>
      </c>
      <c r="CE70" s="34" t="s">
        <v>399</v>
      </c>
    </row>
    <row r="71" customFormat="false" ht="12.75" hidden="false" customHeight="false" outlineLevel="0" collapsed="false">
      <c r="CD71" s="0" t="n">
        <v>70</v>
      </c>
      <c r="CE71" s="34" t="s">
        <v>400</v>
      </c>
    </row>
    <row r="72" customFormat="false" ht="12.75" hidden="false" customHeight="false" outlineLevel="0" collapsed="false">
      <c r="CD72" s="0" t="n">
        <v>71</v>
      </c>
      <c r="CE72" s="34" t="s">
        <v>401</v>
      </c>
    </row>
    <row r="73" customFormat="false" ht="12.75" hidden="false" customHeight="false" outlineLevel="0" collapsed="false">
      <c r="CD73" s="0" t="n">
        <v>72</v>
      </c>
      <c r="CE73" s="34" t="s">
        <v>402</v>
      </c>
    </row>
    <row r="74" customFormat="false" ht="12.75" hidden="false" customHeight="false" outlineLevel="0" collapsed="false">
      <c r="CD74" s="0" t="n">
        <v>73</v>
      </c>
      <c r="CE74" s="34" t="s">
        <v>403</v>
      </c>
    </row>
    <row r="75" customFormat="false" ht="12.75" hidden="false" customHeight="false" outlineLevel="0" collapsed="false">
      <c r="CD75" s="0" t="n">
        <v>74</v>
      </c>
      <c r="CE75" s="34" t="s">
        <v>404</v>
      </c>
    </row>
    <row r="76" customFormat="false" ht="12.75" hidden="false" customHeight="false" outlineLevel="0" collapsed="false">
      <c r="CD76" s="0" t="n">
        <v>75</v>
      </c>
      <c r="CE76" s="34" t="s">
        <v>405</v>
      </c>
    </row>
    <row r="77" customFormat="false" ht="12.75" hidden="false" customHeight="false" outlineLevel="0" collapsed="false">
      <c r="CD77" s="0" t="n">
        <v>76</v>
      </c>
      <c r="CE77" s="34" t="s">
        <v>406</v>
      </c>
    </row>
    <row r="78" customFormat="false" ht="12.75" hidden="false" customHeight="false" outlineLevel="0" collapsed="false">
      <c r="CD78" s="0" t="n">
        <v>77</v>
      </c>
      <c r="CE78" s="34" t="s">
        <v>407</v>
      </c>
    </row>
    <row r="79" customFormat="false" ht="12.75" hidden="false" customHeight="false" outlineLevel="0" collapsed="false">
      <c r="CD79" s="0" t="n">
        <v>78</v>
      </c>
      <c r="CE79" s="34" t="s">
        <v>408</v>
      </c>
    </row>
    <row r="80" customFormat="false" ht="12.75" hidden="false" customHeight="false" outlineLevel="0" collapsed="false">
      <c r="CD80" s="0" t="n">
        <v>79</v>
      </c>
      <c r="CE80" s="34" t="s">
        <v>409</v>
      </c>
    </row>
    <row r="81" customFormat="false" ht="12.75" hidden="false" customHeight="false" outlineLevel="0" collapsed="false">
      <c r="CD81" s="0" t="n">
        <v>80</v>
      </c>
      <c r="CE81" s="34" t="s">
        <v>410</v>
      </c>
    </row>
    <row r="82" customFormat="false" ht="12.75" hidden="false" customHeight="false" outlineLevel="0" collapsed="false">
      <c r="CD82" s="0" t="n">
        <v>81</v>
      </c>
      <c r="CE82" s="34" t="s">
        <v>411</v>
      </c>
    </row>
    <row r="83" customFormat="false" ht="12.75" hidden="false" customHeight="false" outlineLevel="0" collapsed="false">
      <c r="CD83" s="0" t="n">
        <v>82</v>
      </c>
      <c r="CE83" s="34" t="s">
        <v>412</v>
      </c>
    </row>
    <row r="84" customFormat="false" ht="12.75" hidden="false" customHeight="false" outlineLevel="0" collapsed="false">
      <c r="CD84" s="0" t="n">
        <v>83</v>
      </c>
      <c r="CE84" s="34" t="s">
        <v>413</v>
      </c>
    </row>
    <row r="85" customFormat="false" ht="12.75" hidden="false" customHeight="false" outlineLevel="0" collapsed="false">
      <c r="CD85" s="0" t="n">
        <v>84</v>
      </c>
      <c r="CE85" s="34" t="s">
        <v>414</v>
      </c>
    </row>
    <row r="86" customFormat="false" ht="12.75" hidden="false" customHeight="false" outlineLevel="0" collapsed="false">
      <c r="CD86" s="0" t="n">
        <v>85</v>
      </c>
      <c r="CE86" s="34" t="s">
        <v>415</v>
      </c>
    </row>
    <row r="87" customFormat="false" ht="12.75" hidden="false" customHeight="false" outlineLevel="0" collapsed="false">
      <c r="CD87" s="0" t="n">
        <v>86</v>
      </c>
      <c r="CE87" s="34" t="s">
        <v>416</v>
      </c>
    </row>
    <row r="88" customFormat="false" ht="12.75" hidden="false" customHeight="false" outlineLevel="0" collapsed="false">
      <c r="CD88" s="0" t="n">
        <v>87</v>
      </c>
      <c r="CE88" s="34" t="s">
        <v>417</v>
      </c>
    </row>
    <row r="89" customFormat="false" ht="12.75" hidden="false" customHeight="false" outlineLevel="0" collapsed="false">
      <c r="CD89" s="0" t="n">
        <v>88</v>
      </c>
      <c r="CE89" s="34" t="s">
        <v>418</v>
      </c>
    </row>
    <row r="90" customFormat="false" ht="12.75" hidden="false" customHeight="false" outlineLevel="0" collapsed="false">
      <c r="CD90" s="0" t="n">
        <v>89</v>
      </c>
      <c r="CE90" s="34" t="s">
        <v>419</v>
      </c>
    </row>
    <row r="91" customFormat="false" ht="12.75" hidden="false" customHeight="false" outlineLevel="0" collapsed="false">
      <c r="CD91" s="0" t="n">
        <v>90</v>
      </c>
      <c r="CE91" s="34" t="s">
        <v>420</v>
      </c>
    </row>
    <row r="92" customFormat="false" ht="12.75" hidden="false" customHeight="false" outlineLevel="0" collapsed="false">
      <c r="CD92" s="0" t="n">
        <v>91</v>
      </c>
      <c r="CE92" s="34" t="s">
        <v>421</v>
      </c>
    </row>
    <row r="93" customFormat="false" ht="12.75" hidden="false" customHeight="false" outlineLevel="0" collapsed="false">
      <c r="CD93" s="0" t="n">
        <v>92</v>
      </c>
      <c r="CE93" s="34" t="s">
        <v>422</v>
      </c>
    </row>
    <row r="94" customFormat="false" ht="12.75" hidden="false" customHeight="false" outlineLevel="0" collapsed="false">
      <c r="CD94" s="0" t="n">
        <v>93</v>
      </c>
      <c r="CE94" s="34" t="s">
        <v>423</v>
      </c>
    </row>
    <row r="95" customFormat="false" ht="12.75" hidden="false" customHeight="false" outlineLevel="0" collapsed="false">
      <c r="CD95" s="0" t="n">
        <v>94</v>
      </c>
      <c r="CE95" s="34" t="s">
        <v>424</v>
      </c>
    </row>
    <row r="96" customFormat="false" ht="12.75" hidden="false" customHeight="false" outlineLevel="0" collapsed="false">
      <c r="CD96" s="0" t="n">
        <v>95</v>
      </c>
      <c r="CE96" s="34" t="s">
        <v>425</v>
      </c>
    </row>
    <row r="97" customFormat="false" ht="12.75" hidden="false" customHeight="false" outlineLevel="0" collapsed="false">
      <c r="CD97" s="0" t="n">
        <v>96</v>
      </c>
      <c r="CE97" s="34" t="s">
        <v>426</v>
      </c>
    </row>
    <row r="98" customFormat="false" ht="12.75" hidden="false" customHeight="false" outlineLevel="0" collapsed="false">
      <c r="CD98" s="0" t="n">
        <v>97</v>
      </c>
      <c r="CE98" s="34" t="s">
        <v>427</v>
      </c>
    </row>
    <row r="99" customFormat="false" ht="12.75" hidden="false" customHeight="false" outlineLevel="0" collapsed="false">
      <c r="CD99" s="0" t="n">
        <v>98</v>
      </c>
      <c r="CE99" s="34" t="s">
        <v>428</v>
      </c>
    </row>
    <row r="100" customFormat="false" ht="12.75" hidden="false" customHeight="false" outlineLevel="0" collapsed="false">
      <c r="CD100" s="0" t="n">
        <v>99</v>
      </c>
      <c r="CE100" s="34" t="s">
        <v>429</v>
      </c>
    </row>
    <row r="101" customFormat="false" ht="12.75" hidden="false" customHeight="false" outlineLevel="0" collapsed="false">
      <c r="CD101" s="0" t="n">
        <v>100</v>
      </c>
      <c r="CE101" s="34" t="s">
        <v>430</v>
      </c>
    </row>
    <row r="102" customFormat="false" ht="12.75" hidden="false" customHeight="false" outlineLevel="0" collapsed="false">
      <c r="CD102" s="0" t="n">
        <v>101</v>
      </c>
      <c r="CE102" s="34" t="s">
        <v>431</v>
      </c>
    </row>
    <row r="103" customFormat="false" ht="12.75" hidden="false" customHeight="false" outlineLevel="0" collapsed="false">
      <c r="CD103" s="0" t="n">
        <v>102</v>
      </c>
      <c r="CE103" s="34" t="s">
        <v>432</v>
      </c>
    </row>
    <row r="104" customFormat="false" ht="12.75" hidden="false" customHeight="false" outlineLevel="0" collapsed="false">
      <c r="CD104" s="0" t="n">
        <v>103</v>
      </c>
      <c r="CE104" s="34" t="s">
        <v>433</v>
      </c>
    </row>
    <row r="105" customFormat="false" ht="12.75" hidden="false" customHeight="false" outlineLevel="0" collapsed="false">
      <c r="CD105" s="0" t="n">
        <v>104</v>
      </c>
      <c r="CE105" s="34" t="s">
        <v>434</v>
      </c>
    </row>
    <row r="106" customFormat="false" ht="12.75" hidden="false" customHeight="false" outlineLevel="0" collapsed="false">
      <c r="CD106" s="0" t="n">
        <v>105</v>
      </c>
      <c r="CE106" s="34" t="s">
        <v>435</v>
      </c>
    </row>
    <row r="107" customFormat="false" ht="12.75" hidden="false" customHeight="false" outlineLevel="0" collapsed="false">
      <c r="CD107" s="0" t="n">
        <v>106</v>
      </c>
      <c r="CE107" s="34" t="s">
        <v>436</v>
      </c>
    </row>
    <row r="108" customFormat="false" ht="12.75" hidden="false" customHeight="false" outlineLevel="0" collapsed="false">
      <c r="CD108" s="0" t="n">
        <v>107</v>
      </c>
      <c r="CE108" s="34" t="s">
        <v>437</v>
      </c>
    </row>
    <row r="109" customFormat="false" ht="12.75" hidden="false" customHeight="false" outlineLevel="0" collapsed="false">
      <c r="CD109" s="0" t="n">
        <v>108</v>
      </c>
      <c r="CE109" s="34" t="s">
        <v>438</v>
      </c>
    </row>
    <row r="110" customFormat="false" ht="12.75" hidden="false" customHeight="false" outlineLevel="0" collapsed="false">
      <c r="CD110" s="0" t="n">
        <v>109</v>
      </c>
      <c r="CE110" s="34" t="s">
        <v>439</v>
      </c>
    </row>
    <row r="111" customFormat="false" ht="12.75" hidden="false" customHeight="false" outlineLevel="0" collapsed="false">
      <c r="CD111" s="0" t="n">
        <v>110</v>
      </c>
      <c r="CE111" s="34" t="s">
        <v>440</v>
      </c>
    </row>
    <row r="112" customFormat="false" ht="12.75" hidden="false" customHeight="false" outlineLevel="0" collapsed="false">
      <c r="CD112" s="0" t="n">
        <v>111</v>
      </c>
      <c r="CE112" s="34" t="s">
        <v>441</v>
      </c>
    </row>
    <row r="113" customFormat="false" ht="12.75" hidden="false" customHeight="false" outlineLevel="0" collapsed="false">
      <c r="CD113" s="0" t="n">
        <v>112</v>
      </c>
      <c r="CE113" s="34" t="s">
        <v>442</v>
      </c>
    </row>
    <row r="114" customFormat="false" ht="12.75" hidden="false" customHeight="false" outlineLevel="0" collapsed="false">
      <c r="CD114" s="0" t="n">
        <v>113</v>
      </c>
      <c r="CE114" s="34" t="s">
        <v>443</v>
      </c>
    </row>
    <row r="115" customFormat="false" ht="12.75" hidden="false" customHeight="false" outlineLevel="0" collapsed="false">
      <c r="CD115" s="0" t="n">
        <v>114</v>
      </c>
      <c r="CE115" s="34" t="s">
        <v>444</v>
      </c>
    </row>
    <row r="116" customFormat="false" ht="12.75" hidden="false" customHeight="false" outlineLevel="0" collapsed="false">
      <c r="CD116" s="0" t="n">
        <v>115</v>
      </c>
      <c r="CE116" s="34" t="s">
        <v>445</v>
      </c>
    </row>
    <row r="117" customFormat="false" ht="12.75" hidden="false" customHeight="false" outlineLevel="0" collapsed="false">
      <c r="CD117" s="0" t="n">
        <v>116</v>
      </c>
      <c r="CE117" s="34" t="s">
        <v>446</v>
      </c>
    </row>
    <row r="118" customFormat="false" ht="12.75" hidden="false" customHeight="false" outlineLevel="0" collapsed="false">
      <c r="CD118" s="0" t="n">
        <v>117</v>
      </c>
      <c r="CE118" s="34" t="s">
        <v>447</v>
      </c>
    </row>
    <row r="119" customFormat="false" ht="12.75" hidden="false" customHeight="false" outlineLevel="0" collapsed="false">
      <c r="CD119" s="0" t="n">
        <v>118</v>
      </c>
      <c r="CE119" s="34" t="s">
        <v>448</v>
      </c>
    </row>
    <row r="120" customFormat="false" ht="12.75" hidden="false" customHeight="false" outlineLevel="0" collapsed="false">
      <c r="CD120" s="0" t="n">
        <v>119</v>
      </c>
      <c r="CE120" s="34" t="s">
        <v>449</v>
      </c>
    </row>
    <row r="121" customFormat="false" ht="12.75" hidden="false" customHeight="false" outlineLevel="0" collapsed="false">
      <c r="CD121" s="0" t="n">
        <v>120</v>
      </c>
      <c r="CE121" s="34" t="s">
        <v>450</v>
      </c>
    </row>
    <row r="122" customFormat="false" ht="12.75" hidden="false" customHeight="false" outlineLevel="0" collapsed="false">
      <c r="CD122" s="0" t="n">
        <v>121</v>
      </c>
      <c r="CE122" s="34" t="s">
        <v>451</v>
      </c>
    </row>
    <row r="123" customFormat="false" ht="12.75" hidden="false" customHeight="false" outlineLevel="0" collapsed="false">
      <c r="CD123" s="0" t="n">
        <v>122</v>
      </c>
      <c r="CE123" s="34" t="s">
        <v>452</v>
      </c>
    </row>
    <row r="124" customFormat="false" ht="12.75" hidden="false" customHeight="false" outlineLevel="0" collapsed="false">
      <c r="CD124" s="0" t="n">
        <v>123</v>
      </c>
      <c r="CE124" s="34" t="s">
        <v>453</v>
      </c>
    </row>
    <row r="125" customFormat="false" ht="12.75" hidden="false" customHeight="false" outlineLevel="0" collapsed="false">
      <c r="CD125" s="0" t="n">
        <v>124</v>
      </c>
      <c r="CE125" s="34" t="s">
        <v>454</v>
      </c>
    </row>
    <row r="126" customFormat="false" ht="12.75" hidden="false" customHeight="false" outlineLevel="0" collapsed="false">
      <c r="CD126" s="0" t="n">
        <v>125</v>
      </c>
      <c r="CE126" s="34" t="s">
        <v>455</v>
      </c>
    </row>
    <row r="127" customFormat="false" ht="12.75" hidden="false" customHeight="false" outlineLevel="0" collapsed="false">
      <c r="CD127" s="0" t="n">
        <v>126</v>
      </c>
      <c r="CE127" s="34" t="s">
        <v>456</v>
      </c>
    </row>
    <row r="128" customFormat="false" ht="12.75" hidden="false" customHeight="false" outlineLevel="0" collapsed="false">
      <c r="CD128" s="0" t="n">
        <v>127</v>
      </c>
      <c r="CE128" s="34" t="s">
        <v>457</v>
      </c>
    </row>
    <row r="129" customFormat="false" ht="12.75" hidden="false" customHeight="false" outlineLevel="0" collapsed="false">
      <c r="CD129" s="0" t="n">
        <v>128</v>
      </c>
      <c r="CE129" s="34" t="s">
        <v>458</v>
      </c>
    </row>
    <row r="130" customFormat="false" ht="12.75" hidden="false" customHeight="false" outlineLevel="0" collapsed="false">
      <c r="CD130" s="0" t="n">
        <v>129</v>
      </c>
      <c r="CE130" s="34" t="s">
        <v>459</v>
      </c>
    </row>
    <row r="131" customFormat="false" ht="12.75" hidden="false" customHeight="false" outlineLevel="0" collapsed="false">
      <c r="CD131" s="0" t="n">
        <v>130</v>
      </c>
      <c r="CE131" s="34" t="s">
        <v>460</v>
      </c>
    </row>
    <row r="132" customFormat="false" ht="12.75" hidden="false" customHeight="false" outlineLevel="0" collapsed="false">
      <c r="CD132" s="0" t="n">
        <v>131</v>
      </c>
      <c r="CE132" s="34" t="s">
        <v>461</v>
      </c>
    </row>
    <row r="133" customFormat="false" ht="12.75" hidden="false" customHeight="false" outlineLevel="0" collapsed="false">
      <c r="CD133" s="0" t="n">
        <v>132</v>
      </c>
      <c r="CE133" s="34" t="s">
        <v>462</v>
      </c>
    </row>
    <row r="134" customFormat="false" ht="12.75" hidden="false" customHeight="false" outlineLevel="0" collapsed="false">
      <c r="CD134" s="0" t="n">
        <v>133</v>
      </c>
      <c r="CE134" s="34" t="s">
        <v>463</v>
      </c>
    </row>
    <row r="135" customFormat="false" ht="12.75" hidden="false" customHeight="false" outlineLevel="0" collapsed="false">
      <c r="CD135" s="0" t="n">
        <v>134</v>
      </c>
      <c r="CE135" s="34" t="s">
        <v>464</v>
      </c>
    </row>
    <row r="136" customFormat="false" ht="12.75" hidden="false" customHeight="false" outlineLevel="0" collapsed="false">
      <c r="CD136" s="0" t="n">
        <v>135</v>
      </c>
      <c r="CE136" s="34" t="s">
        <v>465</v>
      </c>
    </row>
    <row r="137" customFormat="false" ht="12.75" hidden="false" customHeight="false" outlineLevel="0" collapsed="false">
      <c r="CD137" s="0" t="n">
        <v>136</v>
      </c>
      <c r="CE137" s="34" t="s">
        <v>466</v>
      </c>
    </row>
    <row r="138" customFormat="false" ht="12.75" hidden="false" customHeight="false" outlineLevel="0" collapsed="false">
      <c r="CD138" s="0" t="n">
        <v>137</v>
      </c>
      <c r="CE138" s="34" t="s">
        <v>467</v>
      </c>
    </row>
    <row r="139" customFormat="false" ht="12.75" hidden="false" customHeight="false" outlineLevel="0" collapsed="false">
      <c r="CD139" s="0" t="n">
        <v>138</v>
      </c>
      <c r="CE139" s="34" t="s">
        <v>468</v>
      </c>
    </row>
    <row r="140" customFormat="false" ht="12.75" hidden="false" customHeight="false" outlineLevel="0" collapsed="false">
      <c r="CD140" s="0" t="n">
        <v>139</v>
      </c>
      <c r="CE140" s="34" t="s">
        <v>469</v>
      </c>
    </row>
    <row r="141" customFormat="false" ht="12.75" hidden="false" customHeight="false" outlineLevel="0" collapsed="false">
      <c r="CD141" s="0" t="n">
        <v>140</v>
      </c>
      <c r="CE141" s="34" t="s">
        <v>470</v>
      </c>
    </row>
    <row r="142" customFormat="false" ht="12.75" hidden="false" customHeight="false" outlineLevel="0" collapsed="false">
      <c r="CD142" s="0" t="n">
        <v>141</v>
      </c>
      <c r="CE142" s="34" t="s">
        <v>471</v>
      </c>
    </row>
    <row r="143" customFormat="false" ht="12.75" hidden="false" customHeight="false" outlineLevel="0" collapsed="false">
      <c r="CD143" s="0" t="n">
        <v>142</v>
      </c>
      <c r="CE143" s="34" t="s">
        <v>472</v>
      </c>
    </row>
    <row r="144" customFormat="false" ht="12.75" hidden="false" customHeight="false" outlineLevel="0" collapsed="false">
      <c r="CD144" s="0" t="n">
        <v>143</v>
      </c>
      <c r="CE144" s="34" t="s">
        <v>473</v>
      </c>
    </row>
    <row r="145" customFormat="false" ht="12.75" hidden="false" customHeight="false" outlineLevel="0" collapsed="false">
      <c r="CD145" s="0" t="n">
        <v>144</v>
      </c>
      <c r="CE145" s="34" t="s">
        <v>474</v>
      </c>
    </row>
    <row r="146" customFormat="false" ht="12.75" hidden="false" customHeight="false" outlineLevel="0" collapsed="false">
      <c r="CD146" s="0" t="n">
        <v>145</v>
      </c>
      <c r="CE146" s="34" t="s">
        <v>475</v>
      </c>
    </row>
    <row r="147" customFormat="false" ht="12.75" hidden="false" customHeight="false" outlineLevel="0" collapsed="false">
      <c r="CD147" s="0" t="n">
        <v>146</v>
      </c>
      <c r="CE147" s="34" t="s">
        <v>476</v>
      </c>
    </row>
    <row r="148" customFormat="false" ht="12.75" hidden="false" customHeight="false" outlineLevel="0" collapsed="false">
      <c r="CD148" s="0" t="n">
        <v>147</v>
      </c>
      <c r="CE148" s="34" t="s">
        <v>477</v>
      </c>
    </row>
    <row r="149" customFormat="false" ht="12.75" hidden="false" customHeight="false" outlineLevel="0" collapsed="false">
      <c r="CD149" s="0" t="n">
        <v>148</v>
      </c>
      <c r="CE149" s="34" t="s">
        <v>478</v>
      </c>
    </row>
    <row r="150" customFormat="false" ht="12.75" hidden="false" customHeight="false" outlineLevel="0" collapsed="false">
      <c r="CD150" s="0" t="n">
        <v>149</v>
      </c>
      <c r="CE150" s="34" t="s">
        <v>479</v>
      </c>
    </row>
    <row r="151" customFormat="false" ht="12.75" hidden="false" customHeight="false" outlineLevel="0" collapsed="false">
      <c r="CD151" s="0" t="n">
        <v>150</v>
      </c>
      <c r="CE151" s="34" t="s">
        <v>480</v>
      </c>
    </row>
    <row r="152" customFormat="false" ht="12.75" hidden="false" customHeight="false" outlineLevel="0" collapsed="false">
      <c r="CD152" s="0" t="n">
        <v>151</v>
      </c>
      <c r="CE152" s="34" t="s">
        <v>481</v>
      </c>
    </row>
    <row r="153" customFormat="false" ht="12.75" hidden="false" customHeight="false" outlineLevel="0" collapsed="false">
      <c r="CD153" s="0" t="n">
        <v>152</v>
      </c>
      <c r="CE153" s="34" t="s">
        <v>482</v>
      </c>
    </row>
    <row r="154" customFormat="false" ht="12.75" hidden="false" customHeight="false" outlineLevel="0" collapsed="false">
      <c r="CD154" s="0" t="n">
        <v>153</v>
      </c>
      <c r="CE154" s="34" t="s">
        <v>483</v>
      </c>
    </row>
    <row r="155" customFormat="false" ht="12.75" hidden="false" customHeight="false" outlineLevel="0" collapsed="false">
      <c r="CD155" s="0" t="n">
        <v>154</v>
      </c>
      <c r="CE155" s="34" t="s">
        <v>484</v>
      </c>
    </row>
    <row r="156" customFormat="false" ht="12.75" hidden="false" customHeight="false" outlineLevel="0" collapsed="false">
      <c r="CD156" s="0" t="n">
        <v>155</v>
      </c>
      <c r="CE156" s="34" t="s">
        <v>485</v>
      </c>
    </row>
    <row r="157" customFormat="false" ht="12.75" hidden="false" customHeight="false" outlineLevel="0" collapsed="false">
      <c r="CD157" s="0" t="n">
        <v>156</v>
      </c>
      <c r="CE157" s="34" t="s">
        <v>486</v>
      </c>
    </row>
    <row r="158" customFormat="false" ht="12.75" hidden="false" customHeight="false" outlineLevel="0" collapsed="false">
      <c r="CD158" s="0" t="n">
        <v>157</v>
      </c>
      <c r="CE158" s="34" t="s">
        <v>487</v>
      </c>
    </row>
    <row r="159" customFormat="false" ht="12.75" hidden="false" customHeight="false" outlineLevel="0" collapsed="false">
      <c r="CD159" s="0" t="n">
        <v>158</v>
      </c>
      <c r="CE159" s="34" t="s">
        <v>488</v>
      </c>
    </row>
    <row r="160" customFormat="false" ht="12.75" hidden="false" customHeight="false" outlineLevel="0" collapsed="false">
      <c r="CD160" s="0" t="n">
        <v>159</v>
      </c>
      <c r="CE160" s="34" t="s">
        <v>489</v>
      </c>
    </row>
    <row r="161" customFormat="false" ht="12.75" hidden="false" customHeight="false" outlineLevel="0" collapsed="false">
      <c r="CD161" s="0" t="n">
        <v>160</v>
      </c>
      <c r="CE161" s="34" t="s">
        <v>490</v>
      </c>
    </row>
    <row r="162" customFormat="false" ht="12.75" hidden="false" customHeight="false" outlineLevel="0" collapsed="false">
      <c r="CD162" s="0" t="n">
        <v>161</v>
      </c>
      <c r="CE162" s="34" t="s">
        <v>491</v>
      </c>
    </row>
    <row r="163" customFormat="false" ht="12.75" hidden="false" customHeight="false" outlineLevel="0" collapsed="false">
      <c r="CD163" s="0" t="n">
        <v>162</v>
      </c>
      <c r="CE163" s="34" t="s">
        <v>492</v>
      </c>
    </row>
    <row r="164" customFormat="false" ht="12.75" hidden="false" customHeight="false" outlineLevel="0" collapsed="false">
      <c r="CD164" s="0" t="n">
        <v>163</v>
      </c>
      <c r="CE164" s="34" t="s">
        <v>493</v>
      </c>
    </row>
    <row r="165" customFormat="false" ht="12.75" hidden="false" customHeight="false" outlineLevel="0" collapsed="false">
      <c r="CD165" s="0" t="n">
        <v>164</v>
      </c>
      <c r="CE165" s="34" t="s">
        <v>494</v>
      </c>
    </row>
    <row r="166" customFormat="false" ht="12.75" hidden="false" customHeight="false" outlineLevel="0" collapsed="false">
      <c r="CD166" s="0" t="n">
        <v>165</v>
      </c>
      <c r="CE166" s="34" t="s">
        <v>495</v>
      </c>
    </row>
    <row r="167" customFormat="false" ht="12.75" hidden="false" customHeight="false" outlineLevel="0" collapsed="false">
      <c r="CD167" s="0" t="n">
        <v>166</v>
      </c>
      <c r="CE167" s="34" t="s">
        <v>496</v>
      </c>
    </row>
    <row r="168" customFormat="false" ht="12.75" hidden="false" customHeight="false" outlineLevel="0" collapsed="false">
      <c r="CD168" s="0" t="n">
        <v>167</v>
      </c>
      <c r="CE168" s="34" t="s">
        <v>497</v>
      </c>
    </row>
    <row r="169" customFormat="false" ht="12.75" hidden="false" customHeight="false" outlineLevel="0" collapsed="false">
      <c r="CD169" s="0" t="n">
        <v>168</v>
      </c>
      <c r="CE169" s="34" t="s">
        <v>498</v>
      </c>
    </row>
    <row r="170" customFormat="false" ht="12.75" hidden="false" customHeight="false" outlineLevel="0" collapsed="false">
      <c r="CD170" s="0" t="n">
        <v>169</v>
      </c>
      <c r="CE170" s="34" t="s">
        <v>499</v>
      </c>
    </row>
    <row r="171" customFormat="false" ht="12.75" hidden="false" customHeight="false" outlineLevel="0" collapsed="false">
      <c r="CD171" s="0" t="n">
        <v>170</v>
      </c>
      <c r="CE171" s="34" t="s">
        <v>500</v>
      </c>
    </row>
    <row r="172" customFormat="false" ht="12.75" hidden="false" customHeight="false" outlineLevel="0" collapsed="false">
      <c r="CD172" s="0" t="n">
        <v>171</v>
      </c>
      <c r="CE172" s="34" t="s">
        <v>501</v>
      </c>
    </row>
    <row r="173" customFormat="false" ht="12.75" hidden="false" customHeight="false" outlineLevel="0" collapsed="false">
      <c r="CD173" s="0" t="n">
        <v>172</v>
      </c>
      <c r="CE173" s="34" t="s">
        <v>502</v>
      </c>
    </row>
    <row r="174" customFormat="false" ht="12.75" hidden="false" customHeight="false" outlineLevel="0" collapsed="false">
      <c r="CD174" s="0" t="n">
        <v>173</v>
      </c>
      <c r="CE174" s="34" t="s">
        <v>503</v>
      </c>
    </row>
    <row r="175" customFormat="false" ht="12.75" hidden="false" customHeight="false" outlineLevel="0" collapsed="false">
      <c r="CD175" s="0" t="n">
        <v>174</v>
      </c>
      <c r="CE175" s="34" t="s">
        <v>504</v>
      </c>
    </row>
    <row r="176" customFormat="false" ht="12.75" hidden="false" customHeight="false" outlineLevel="0" collapsed="false">
      <c r="CD176" s="0" t="n">
        <v>175</v>
      </c>
      <c r="CE176" s="34" t="s">
        <v>505</v>
      </c>
    </row>
  </sheetData>
  <mergeCells count="5">
    <mergeCell ref="A1:B1"/>
    <mergeCell ref="D1:F1"/>
    <mergeCell ref="I1:K1"/>
    <mergeCell ref="T1:U1"/>
    <mergeCell ref="BJ2:B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16" activeCellId="0" sqref="N16"/>
    </sheetView>
  </sheetViews>
  <sheetFormatPr defaultColWidth="11.41796875" defaultRowHeight="12.75" zeroHeight="false" outlineLevelRow="0" outlineLevelCol="0"/>
  <cols>
    <col collapsed="false" customWidth="true" hidden="false" outlineLevel="0" max="1" min="1" style="0" width="25.41"/>
    <col collapsed="false" customWidth="true" hidden="false" outlineLevel="0" max="2" min="2" style="60" width="8.85"/>
    <col collapsed="false" customWidth="true" hidden="false" outlineLevel="0" max="3" min="3" style="0" width="4.14"/>
    <col collapsed="false" customWidth="true" hidden="false" outlineLevel="0" max="4" min="4" style="60" width="7.99"/>
    <col collapsed="false" customWidth="true" hidden="false" outlineLevel="0" max="5" min="5" style="0" width="16.42"/>
    <col collapsed="false" customWidth="true" hidden="false" outlineLevel="0" max="6" min="6" style="0" width="8.85"/>
    <col collapsed="false" customWidth="true" hidden="false" outlineLevel="0" max="7" min="7" style="61" width="6.28"/>
    <col collapsed="false" customWidth="true" hidden="false" outlineLevel="0" max="8" min="8" style="0" width="6.28"/>
    <col collapsed="false" customWidth="true" hidden="false" outlineLevel="0" max="9" min="9" style="0" width="20.13"/>
    <col collapsed="false" customWidth="true" hidden="false" outlineLevel="0" max="10" min="10" style="0" width="8.7"/>
    <col collapsed="false" customWidth="true" hidden="false" outlineLevel="0" max="11" min="11" style="0" width="4.14"/>
    <col collapsed="false" customWidth="true" hidden="false" outlineLevel="0" max="12" min="12" style="0" width="12.42"/>
    <col collapsed="false" customWidth="true" hidden="false" outlineLevel="0" max="13" min="13" style="0" width="6.99"/>
    <col collapsed="false" customWidth="true" hidden="false" outlineLevel="0" max="14" min="14" style="0" width="26.13"/>
    <col collapsed="false" customWidth="true" hidden="false" outlineLevel="0" max="15" min="15" style="3" width="28.7"/>
    <col collapsed="false" customWidth="true" hidden="false" outlineLevel="0" max="16" min="16" style="0" width="12.56"/>
    <col collapsed="false" customWidth="true" hidden="false" outlineLevel="0" max="17" min="17" style="0" width="13.14"/>
    <col collapsed="false" customWidth="true" hidden="false" outlineLevel="0" max="19" min="19" style="0" width="12.42"/>
  </cols>
  <sheetData>
    <row r="1" customFormat="false" ht="30.75" hidden="false" customHeight="true" outlineLevel="0" collapsed="false">
      <c r="A1" s="62" t="s">
        <v>506</v>
      </c>
      <c r="B1" s="62"/>
      <c r="C1" s="62"/>
      <c r="D1" s="62"/>
      <c r="E1" s="62"/>
      <c r="F1" s="62"/>
      <c r="G1" s="62"/>
      <c r="H1" s="62"/>
      <c r="I1" s="63" t="s">
        <v>507</v>
      </c>
      <c r="J1" s="63"/>
      <c r="K1" s="63"/>
      <c r="L1" s="63"/>
      <c r="M1" s="64"/>
    </row>
    <row r="2" customFormat="false" ht="25.5" hidden="false" customHeight="true" outlineLevel="0" collapsed="false">
      <c r="A2" s="65" t="s">
        <v>508</v>
      </c>
      <c r="B2" s="66" t="str">
        <f aca="false">VLOOKUP(C2,camber1,2,)</f>
        <v>0.00°</v>
      </c>
      <c r="C2" s="66" t="n">
        <v>15</v>
      </c>
      <c r="D2" s="66"/>
      <c r="E2" s="65" t="s">
        <v>509</v>
      </c>
      <c r="F2" s="66" t="str">
        <f aca="false">VLOOKUP(G2,camber1,2,)</f>
        <v>0.00°</v>
      </c>
      <c r="G2" s="67" t="n">
        <v>15</v>
      </c>
      <c r="H2" s="68"/>
      <c r="I2" s="65" t="s">
        <v>510</v>
      </c>
      <c r="J2" s="66" t="str">
        <f aca="false">VLOOKUP(K2,pivot,2,)</f>
        <v>0°</v>
      </c>
      <c r="K2" s="66" t="n">
        <v>1</v>
      </c>
      <c r="L2" s="65"/>
      <c r="M2" s="69"/>
    </row>
    <row r="3" customFormat="false" ht="25.5" hidden="false" customHeight="true" outlineLevel="0" collapsed="false">
      <c r="A3" s="70" t="s">
        <v>511</v>
      </c>
      <c r="B3" s="71" t="str">
        <f aca="false">VLOOKUP(tables!A3,toe1,2,FALSE())</f>
        <v>0.00°</v>
      </c>
      <c r="C3" s="72"/>
      <c r="D3" s="73"/>
      <c r="E3" s="70" t="s">
        <v>512</v>
      </c>
      <c r="F3" s="71" t="str">
        <f aca="false">VLOOKUP(tables!B3,toe1,2,FALSE())</f>
        <v>0.00°</v>
      </c>
      <c r="G3" s="74"/>
      <c r="H3" s="75"/>
      <c r="I3" s="76" t="s">
        <v>513</v>
      </c>
      <c r="J3" s="75"/>
      <c r="K3" s="75"/>
      <c r="L3" s="75"/>
      <c r="M3" s="69"/>
    </row>
    <row r="4" customFormat="false" ht="25.5" hidden="false" customHeight="true" outlineLevel="0" collapsed="false">
      <c r="A4" s="70" t="s">
        <v>514</v>
      </c>
      <c r="B4" s="71" t="n">
        <v>2</v>
      </c>
      <c r="C4" s="77"/>
      <c r="D4" s="77"/>
      <c r="E4" s="70" t="s">
        <v>515</v>
      </c>
      <c r="F4" s="71" t="str">
        <f aca="false">VLOOKUP(G4,steeringthrow,2,FALSE())</f>
        <v>26.5°</v>
      </c>
      <c r="G4" s="78" t="n">
        <v>54</v>
      </c>
      <c r="H4" s="79"/>
      <c r="I4" s="70" t="s">
        <v>516</v>
      </c>
      <c r="J4" s="70"/>
      <c r="K4" s="70"/>
      <c r="L4" s="70"/>
      <c r="M4" s="69"/>
    </row>
    <row r="5" customFormat="false" ht="25.5" hidden="false" customHeight="true" outlineLevel="0" collapsed="false">
      <c r="A5" s="70" t="s">
        <v>517</v>
      </c>
      <c r="B5" s="71" t="str">
        <f aca="false">VLOOKUP(C5,camber1,2,)</f>
        <v>0.00°</v>
      </c>
      <c r="C5" s="80" t="n">
        <v>15</v>
      </c>
      <c r="D5" s="71"/>
      <c r="E5" s="70" t="s">
        <v>518</v>
      </c>
      <c r="F5" s="71" t="str">
        <f aca="false">VLOOKUP(G5,camber1,2,)</f>
        <v>0.75°</v>
      </c>
      <c r="G5" s="78" t="n">
        <v>18</v>
      </c>
      <c r="H5" s="75"/>
      <c r="I5" s="70" t="s">
        <v>519</v>
      </c>
      <c r="J5" s="75"/>
      <c r="K5" s="75"/>
      <c r="L5" s="75"/>
      <c r="M5" s="69"/>
    </row>
    <row r="6" customFormat="false" ht="25.5" hidden="false" customHeight="true" outlineLevel="0" collapsed="false">
      <c r="A6" s="70" t="s">
        <v>520</v>
      </c>
      <c r="B6" s="71"/>
      <c r="C6" s="75"/>
      <c r="D6" s="71"/>
      <c r="E6" s="70" t="s">
        <v>520</v>
      </c>
      <c r="F6" s="71"/>
      <c r="G6" s="78"/>
      <c r="H6" s="75"/>
      <c r="I6" s="70" t="s">
        <v>521</v>
      </c>
      <c r="J6" s="80"/>
      <c r="K6" s="80"/>
      <c r="L6" s="80"/>
      <c r="M6" s="69"/>
    </row>
    <row r="7" customFormat="false" ht="25.5" hidden="false" customHeight="true" outlineLevel="0" collapsed="false">
      <c r="A7" s="70" t="s">
        <v>522</v>
      </c>
      <c r="B7" s="71"/>
      <c r="C7" s="75"/>
      <c r="D7" s="71"/>
      <c r="E7" s="70" t="s">
        <v>522</v>
      </c>
      <c r="F7" s="71"/>
      <c r="G7" s="78"/>
      <c r="H7" s="75"/>
      <c r="I7" s="70" t="s">
        <v>523</v>
      </c>
      <c r="J7" s="75"/>
      <c r="K7" s="75"/>
      <c r="L7" s="75"/>
      <c r="M7" s="69"/>
    </row>
    <row r="8" s="3" customFormat="true" ht="25.5" hidden="false" customHeight="true" outlineLevel="0" collapsed="false">
      <c r="A8" s="70" t="s">
        <v>524</v>
      </c>
      <c r="B8" s="81" t="n">
        <f aca="false">D8*0.1</f>
        <v>5.5</v>
      </c>
      <c r="C8" s="78" t="s">
        <v>7</v>
      </c>
      <c r="D8" s="78" t="n">
        <v>55</v>
      </c>
      <c r="E8" s="70" t="s">
        <v>525</v>
      </c>
      <c r="F8" s="81" t="n">
        <f aca="false">H8*0.1</f>
        <v>5.5</v>
      </c>
      <c r="G8" s="78" t="s">
        <v>7</v>
      </c>
      <c r="H8" s="78" t="n">
        <v>55</v>
      </c>
      <c r="I8" s="70" t="s">
        <v>526</v>
      </c>
      <c r="J8" s="71" t="n">
        <v>2</v>
      </c>
      <c r="K8" s="71"/>
      <c r="L8" s="71"/>
      <c r="M8" s="9"/>
    </row>
    <row r="9" s="3" customFormat="true" ht="25.5" hidden="false" customHeight="true" outlineLevel="0" collapsed="false">
      <c r="A9" s="70" t="s">
        <v>527</v>
      </c>
      <c r="B9" s="81" t="n">
        <f aca="false">D9*0.1</f>
        <v>25</v>
      </c>
      <c r="C9" s="78" t="s">
        <v>7</v>
      </c>
      <c r="D9" s="78" t="n">
        <v>250</v>
      </c>
      <c r="E9" s="70" t="s">
        <v>528</v>
      </c>
      <c r="F9" s="70" t="n">
        <f aca="false">H9*0.1</f>
        <v>23.5</v>
      </c>
      <c r="G9" s="78" t="s">
        <v>7</v>
      </c>
      <c r="H9" s="78" t="n">
        <v>235</v>
      </c>
      <c r="I9" s="70" t="s">
        <v>529</v>
      </c>
      <c r="J9" s="75"/>
      <c r="K9" s="75"/>
      <c r="L9" s="75"/>
      <c r="M9" s="9"/>
      <c r="R9" s="9"/>
    </row>
    <row r="10" customFormat="false" ht="25.5" hidden="false" customHeight="true" outlineLevel="0" collapsed="false">
      <c r="A10" s="70" t="s">
        <v>530</v>
      </c>
      <c r="B10" s="70" t="n">
        <f aca="false">D10*0.1</f>
        <v>0.7</v>
      </c>
      <c r="C10" s="78" t="s">
        <v>7</v>
      </c>
      <c r="D10" s="78" t="n">
        <v>7</v>
      </c>
      <c r="E10" s="70" t="s">
        <v>531</v>
      </c>
      <c r="F10" s="70" t="n">
        <f aca="false">H10*0.1</f>
        <v>0</v>
      </c>
      <c r="G10" s="78" t="s">
        <v>7</v>
      </c>
      <c r="H10" s="78" t="n">
        <v>0</v>
      </c>
      <c r="I10" s="70" t="s">
        <v>532</v>
      </c>
      <c r="J10" s="71" t="n">
        <v>4</v>
      </c>
      <c r="K10" s="75"/>
      <c r="L10" s="79"/>
      <c r="M10" s="69"/>
    </row>
    <row r="11" customFormat="false" ht="25.5" hidden="false" customHeight="true" outlineLevel="0" collapsed="false">
      <c r="A11" s="70" t="s">
        <v>533</v>
      </c>
      <c r="B11" s="70" t="n">
        <f aca="false">D11*0.1</f>
        <v>10</v>
      </c>
      <c r="C11" s="78" t="s">
        <v>7</v>
      </c>
      <c r="D11" s="78" t="n">
        <v>100</v>
      </c>
      <c r="E11" s="70" t="s">
        <v>533</v>
      </c>
      <c r="F11" s="70" t="n">
        <f aca="false">H11*0.1</f>
        <v>0</v>
      </c>
      <c r="G11" s="78" t="s">
        <v>7</v>
      </c>
      <c r="H11" s="78" t="n">
        <v>0</v>
      </c>
      <c r="I11" s="70" t="s">
        <v>534</v>
      </c>
      <c r="J11" s="75"/>
      <c r="K11" s="75"/>
      <c r="L11" s="75"/>
      <c r="M11" s="69"/>
    </row>
    <row r="12" customFormat="false" ht="25.5" hidden="false" customHeight="true" outlineLevel="0" collapsed="false">
      <c r="A12" s="70" t="s">
        <v>535</v>
      </c>
      <c r="B12" s="70" t="n">
        <v>12</v>
      </c>
      <c r="C12" s="78"/>
      <c r="D12" s="78" t="n">
        <v>0</v>
      </c>
      <c r="E12" s="70" t="s">
        <v>536</v>
      </c>
      <c r="F12" s="70" t="n">
        <v>0</v>
      </c>
      <c r="G12" s="78"/>
      <c r="H12" s="78" t="n">
        <v>0</v>
      </c>
      <c r="I12" s="70" t="s">
        <v>537</v>
      </c>
      <c r="J12" s="75"/>
      <c r="K12" s="75"/>
      <c r="L12" s="82"/>
      <c r="M12" s="69"/>
    </row>
    <row r="13" customFormat="false" ht="25.5" hidden="false" customHeight="true" outlineLevel="0" collapsed="false">
      <c r="A13" s="83" t="s">
        <v>538</v>
      </c>
      <c r="B13" s="83"/>
      <c r="C13" s="83"/>
      <c r="D13" s="83"/>
      <c r="E13" s="83"/>
      <c r="F13" s="83"/>
      <c r="G13" s="83"/>
      <c r="H13" s="83"/>
      <c r="I13" s="83"/>
      <c r="J13" s="83"/>
      <c r="K13" s="83"/>
      <c r="L13" s="83"/>
      <c r="M13" s="69"/>
    </row>
    <row r="14" customFormat="false" ht="25.5" hidden="false" customHeight="true" outlineLevel="0" collapsed="false">
      <c r="A14" s="70" t="s">
        <v>539</v>
      </c>
      <c r="B14" s="77"/>
      <c r="C14" s="79"/>
      <c r="D14" s="77"/>
      <c r="E14" s="70" t="s">
        <v>540</v>
      </c>
      <c r="F14" s="77"/>
      <c r="G14" s="84"/>
      <c r="H14" s="77"/>
      <c r="I14" s="70" t="s">
        <v>541</v>
      </c>
      <c r="J14" s="85" t="n">
        <f aca="false">L14*0.25</f>
        <v>81</v>
      </c>
      <c r="K14" s="78" t="s">
        <v>7</v>
      </c>
      <c r="L14" s="78" t="n">
        <v>324</v>
      </c>
      <c r="M14" s="69"/>
    </row>
    <row r="15" s="69" customFormat="true" ht="25.5" hidden="false" customHeight="true" outlineLevel="0" collapsed="false">
      <c r="A15" s="70" t="s">
        <v>542</v>
      </c>
      <c r="B15" s="77"/>
      <c r="C15" s="79"/>
      <c r="D15" s="77"/>
      <c r="E15" s="70" t="s">
        <v>542</v>
      </c>
      <c r="F15" s="77"/>
      <c r="G15" s="84"/>
      <c r="H15" s="77"/>
      <c r="I15" s="70" t="s">
        <v>543</v>
      </c>
      <c r="J15" s="85" t="n">
        <f aca="false">L15*0.25</f>
        <v>67.5</v>
      </c>
      <c r="K15" s="78" t="s">
        <v>7</v>
      </c>
      <c r="L15" s="78" t="n">
        <v>270</v>
      </c>
    </row>
    <row r="16" s="69" customFormat="true" ht="25.5" hidden="false" customHeight="true" outlineLevel="0" collapsed="false">
      <c r="A16" s="86" t="s">
        <v>51</v>
      </c>
      <c r="B16" s="77"/>
      <c r="C16" s="79"/>
      <c r="D16" s="77"/>
      <c r="E16" s="86" t="s">
        <v>51</v>
      </c>
      <c r="F16" s="77"/>
      <c r="G16" s="84"/>
      <c r="H16" s="77"/>
      <c r="I16" s="70" t="s">
        <v>544</v>
      </c>
      <c r="J16" s="85" t="n">
        <f aca="false">L16*0.25</f>
        <v>76.25</v>
      </c>
      <c r="K16" s="78" t="s">
        <v>7</v>
      </c>
      <c r="L16" s="78" t="n">
        <v>305</v>
      </c>
    </row>
    <row r="17" s="69" customFormat="true" ht="25.5" hidden="false" customHeight="true" outlineLevel="0" collapsed="false">
      <c r="A17" s="70" t="s">
        <v>545</v>
      </c>
      <c r="B17" s="77"/>
      <c r="C17" s="79"/>
      <c r="D17" s="77"/>
      <c r="E17" s="70" t="s">
        <v>545</v>
      </c>
      <c r="F17" s="77"/>
      <c r="G17" s="84"/>
      <c r="H17" s="77"/>
      <c r="I17" s="70" t="s">
        <v>546</v>
      </c>
      <c r="J17" s="85" t="n">
        <f aca="false">L17*0.25</f>
        <v>68.25</v>
      </c>
      <c r="K17" s="78" t="s">
        <v>7</v>
      </c>
      <c r="L17" s="78" t="n">
        <v>273</v>
      </c>
    </row>
    <row r="18" s="69" customFormat="true" ht="25.5" hidden="false" customHeight="true" outlineLevel="0" collapsed="false">
      <c r="A18" s="86" t="s">
        <v>53</v>
      </c>
      <c r="B18" s="77"/>
      <c r="C18" s="79"/>
      <c r="D18" s="77"/>
      <c r="E18" s="86" t="s">
        <v>53</v>
      </c>
      <c r="F18" s="77"/>
      <c r="G18" s="84"/>
      <c r="H18" s="77"/>
      <c r="I18" s="70" t="s">
        <v>547</v>
      </c>
      <c r="J18" s="85" t="n">
        <f aca="false">L18*0.25</f>
        <v>76.75</v>
      </c>
      <c r="K18" s="78" t="s">
        <v>7</v>
      </c>
      <c r="L18" s="78" t="n">
        <v>307</v>
      </c>
    </row>
    <row r="19" s="69" customFormat="true" ht="25.5" hidden="false" customHeight="true" outlineLevel="0" collapsed="false">
      <c r="A19" s="86" t="s">
        <v>548</v>
      </c>
      <c r="B19" s="77"/>
      <c r="C19" s="79"/>
      <c r="D19" s="77"/>
      <c r="E19" s="86" t="s">
        <v>548</v>
      </c>
      <c r="F19" s="77"/>
      <c r="G19" s="84"/>
      <c r="H19" s="77"/>
      <c r="I19" s="86" t="s">
        <v>5</v>
      </c>
      <c r="J19" s="85" t="n">
        <f aca="false">IF(J14="","",IF(J15="","",J14-J15))</f>
        <v>13.5</v>
      </c>
      <c r="K19" s="78" t="s">
        <v>7</v>
      </c>
      <c r="L19" s="71"/>
    </row>
    <row r="20" s="69" customFormat="true" ht="25.5" hidden="false" customHeight="true" outlineLevel="0" collapsed="false">
      <c r="A20" s="86"/>
      <c r="B20" s="77"/>
      <c r="C20" s="87"/>
      <c r="D20" s="87"/>
      <c r="E20" s="87"/>
      <c r="F20" s="87"/>
      <c r="G20" s="84"/>
      <c r="H20" s="77"/>
      <c r="I20" s="86" t="s">
        <v>10</v>
      </c>
      <c r="J20" s="88" t="n">
        <f aca="false">IF(J21="","",VLOOKUP(J21,front,3,TRUE()))</f>
        <v>0.35</v>
      </c>
      <c r="K20" s="79"/>
      <c r="L20" s="77"/>
    </row>
    <row r="21" customFormat="false" ht="25.5" hidden="true" customHeight="true" outlineLevel="0" collapsed="false">
      <c r="A21" s="86"/>
      <c r="B21" s="77"/>
      <c r="C21" s="79"/>
      <c r="D21" s="77"/>
      <c r="E21" s="79"/>
      <c r="F21" s="79"/>
      <c r="G21" s="84"/>
      <c r="H21" s="79"/>
      <c r="I21" s="70" t="s">
        <v>549</v>
      </c>
      <c r="J21" s="89" t="n">
        <f aca="false">IF(J16="","",IF(J17="","",AVERAGE(J16:J17)))</f>
        <v>72.25</v>
      </c>
      <c r="K21" s="78" t="s">
        <v>7</v>
      </c>
      <c r="L21" s="84"/>
      <c r="M21" s="60"/>
    </row>
    <row r="22" customFormat="false" ht="25.5" hidden="false" customHeight="true" outlineLevel="0" collapsed="false">
      <c r="A22" s="90" t="s">
        <v>550</v>
      </c>
      <c r="B22" s="90"/>
      <c r="C22" s="90"/>
      <c r="D22" s="90"/>
      <c r="E22" s="90"/>
      <c r="F22" s="90"/>
      <c r="G22" s="90"/>
      <c r="H22" s="90"/>
      <c r="I22" s="90" t="s">
        <v>551</v>
      </c>
      <c r="J22" s="90"/>
      <c r="K22" s="90"/>
      <c r="L22" s="90"/>
    </row>
    <row r="23" customFormat="false" ht="25.5" hidden="false" customHeight="true" outlineLevel="0" collapsed="false">
      <c r="A23" s="70" t="s">
        <v>552</v>
      </c>
      <c r="B23" s="71"/>
      <c r="C23" s="75"/>
      <c r="D23" s="77"/>
      <c r="E23" s="70" t="s">
        <v>553</v>
      </c>
      <c r="F23" s="71"/>
      <c r="G23" s="78"/>
      <c r="H23" s="75"/>
      <c r="I23" s="70" t="s">
        <v>554</v>
      </c>
      <c r="J23" s="75"/>
      <c r="K23" s="75"/>
      <c r="L23" s="75"/>
    </row>
    <row r="24" customFormat="false" ht="25.5" hidden="false" customHeight="true" outlineLevel="0" collapsed="false">
      <c r="A24" s="70" t="s">
        <v>555</v>
      </c>
      <c r="B24" s="71"/>
      <c r="C24" s="75"/>
      <c r="D24" s="77"/>
      <c r="E24" s="79"/>
      <c r="F24" s="79"/>
      <c r="G24" s="84"/>
      <c r="H24" s="79"/>
      <c r="I24" s="70" t="s">
        <v>556</v>
      </c>
      <c r="J24" s="79"/>
      <c r="K24" s="79"/>
      <c r="L24" s="79"/>
    </row>
    <row r="25" customFormat="false" ht="25.5" hidden="false" customHeight="true" outlineLevel="0" collapsed="false">
      <c r="A25" s="70" t="s">
        <v>557</v>
      </c>
      <c r="B25" s="70"/>
      <c r="C25" s="71"/>
      <c r="D25" s="75"/>
      <c r="E25" s="79"/>
      <c r="F25" s="70" t="s">
        <v>558</v>
      </c>
      <c r="G25" s="78"/>
      <c r="H25" s="71"/>
      <c r="I25" s="70" t="s">
        <v>559</v>
      </c>
      <c r="J25" s="75"/>
      <c r="K25" s="75"/>
      <c r="L25" s="75"/>
    </row>
    <row r="26" customFormat="false" ht="25.5" hidden="false" customHeight="true" outlineLevel="0" collapsed="false">
      <c r="A26" s="70" t="s">
        <v>560</v>
      </c>
      <c r="B26" s="71"/>
      <c r="C26" s="75"/>
      <c r="D26" s="71"/>
      <c r="E26" s="70" t="s">
        <v>561</v>
      </c>
      <c r="F26" s="71"/>
      <c r="G26" s="78"/>
      <c r="H26" s="71"/>
      <c r="I26" s="70" t="s">
        <v>562</v>
      </c>
      <c r="J26" s="75" t="n">
        <v>3</v>
      </c>
      <c r="K26" s="75"/>
      <c r="L26" s="75"/>
    </row>
    <row r="27" customFormat="false" ht="25.5" hidden="false" customHeight="true" outlineLevel="0" collapsed="false">
      <c r="A27" s="70" t="s">
        <v>563</v>
      </c>
      <c r="B27" s="71"/>
      <c r="C27" s="75"/>
      <c r="D27" s="71"/>
      <c r="E27" s="70" t="s">
        <v>564</v>
      </c>
      <c r="F27" s="71"/>
      <c r="G27" s="78"/>
      <c r="H27" s="71"/>
      <c r="I27" s="70" t="s">
        <v>565</v>
      </c>
      <c r="J27" s="75"/>
      <c r="K27" s="75"/>
      <c r="L27" s="75"/>
    </row>
    <row r="28" customFormat="false" ht="25.5" hidden="false" customHeight="true" outlineLevel="0" collapsed="false">
      <c r="A28" s="70" t="s">
        <v>558</v>
      </c>
      <c r="B28" s="71"/>
      <c r="C28" s="75"/>
      <c r="D28" s="71"/>
      <c r="E28" s="70" t="s">
        <v>558</v>
      </c>
      <c r="F28" s="71"/>
      <c r="G28" s="78"/>
      <c r="H28" s="71"/>
      <c r="I28" s="71"/>
      <c r="J28" s="71"/>
      <c r="K28" s="71"/>
      <c r="L28" s="71"/>
    </row>
    <row r="29" s="93" customFormat="true" ht="25.5" hidden="false" customHeight="true" outlineLevel="0" collapsed="false">
      <c r="A29" s="91"/>
      <c r="B29" s="91"/>
      <c r="C29" s="91"/>
      <c r="D29" s="91"/>
      <c r="E29" s="91"/>
      <c r="F29" s="91"/>
      <c r="G29" s="92"/>
      <c r="H29" s="91"/>
      <c r="I29" s="91"/>
      <c r="J29" s="91"/>
      <c r="K29" s="91"/>
      <c r="L29" s="91"/>
      <c r="O29" s="94"/>
    </row>
    <row r="30" customFormat="false" ht="25.5" hidden="false" customHeight="true" outlineLevel="0" collapsed="false">
      <c r="A30" s="95" t="s">
        <v>566</v>
      </c>
      <c r="B30" s="95"/>
      <c r="C30" s="95"/>
      <c r="D30" s="95"/>
      <c r="E30" s="95"/>
      <c r="F30" s="95"/>
      <c r="G30" s="95"/>
      <c r="H30" s="95"/>
      <c r="I30" s="90" t="s">
        <v>567</v>
      </c>
      <c r="J30" s="90"/>
      <c r="K30" s="90"/>
      <c r="L30" s="90"/>
    </row>
    <row r="31" customFormat="false" ht="25.5" hidden="false" customHeight="true" outlineLevel="0" collapsed="false">
      <c r="A31" s="96" t="s">
        <v>568</v>
      </c>
      <c r="B31" s="97" t="n">
        <v>6</v>
      </c>
      <c r="C31" s="96"/>
      <c r="D31" s="97"/>
      <c r="E31" s="96" t="s">
        <v>569</v>
      </c>
      <c r="F31" s="97" t="n">
        <v>6</v>
      </c>
      <c r="G31" s="98"/>
      <c r="H31" s="97"/>
      <c r="I31" s="96" t="s">
        <v>570</v>
      </c>
      <c r="J31" s="99"/>
      <c r="K31" s="99"/>
      <c r="L31" s="99"/>
    </row>
    <row r="32" customFormat="false" ht="25.5" hidden="false" customHeight="true" outlineLevel="0" collapsed="false">
      <c r="A32" s="96" t="s">
        <v>571</v>
      </c>
      <c r="B32" s="97" t="str">
        <f aca="false">VLOOKUP(C32,offset,2,FALSE())</f>
        <v>1.00°</v>
      </c>
      <c r="C32" s="96" t="n">
        <v>3</v>
      </c>
      <c r="D32" s="97"/>
      <c r="E32" s="96" t="s">
        <v>571</v>
      </c>
      <c r="F32" s="97" t="str">
        <f aca="false">VLOOKUP(G32,offset,2,FALSE())</f>
        <v>1.00°</v>
      </c>
      <c r="G32" s="98" t="n">
        <v>3</v>
      </c>
      <c r="H32" s="97"/>
      <c r="I32" s="96" t="s">
        <v>572</v>
      </c>
      <c r="J32" s="100"/>
      <c r="K32" s="100"/>
      <c r="L32" s="100"/>
    </row>
    <row r="33" customFormat="false" ht="25.5" hidden="false" customHeight="true" outlineLevel="0" collapsed="false">
      <c r="A33" s="96" t="s">
        <v>573</v>
      </c>
      <c r="B33" s="101" t="str">
        <f aca="false">VLOOKUP(tables!AV3,offset3,2,FALSE())</f>
        <v>4.00°</v>
      </c>
      <c r="C33" s="102"/>
      <c r="D33" s="103"/>
      <c r="E33" s="96" t="s">
        <v>573</v>
      </c>
      <c r="F33" s="101" t="str">
        <f aca="false">VLOOKUP(tables!AW3,offset3,2,FALSE())</f>
        <v>4.00°</v>
      </c>
      <c r="G33" s="104"/>
      <c r="H33" s="103"/>
      <c r="I33" s="96" t="s">
        <v>521</v>
      </c>
      <c r="J33" s="100"/>
      <c r="K33" s="100"/>
      <c r="L33" s="100"/>
      <c r="O33" s="0"/>
    </row>
    <row r="34" customFormat="false" ht="25.5" hidden="false" customHeight="true" outlineLevel="0" collapsed="false">
      <c r="A34" s="96" t="s">
        <v>574</v>
      </c>
      <c r="B34" s="97" t="str">
        <f aca="false">VLOOKUP(C34,camber1,2,)</f>
        <v>-1.00°</v>
      </c>
      <c r="C34" s="100" t="n">
        <v>11</v>
      </c>
      <c r="D34" s="97"/>
      <c r="E34" s="96" t="s">
        <v>575</v>
      </c>
      <c r="F34" s="97" t="str">
        <f aca="false">VLOOKUP(G34,camber1,2,)</f>
        <v>-1.25°</v>
      </c>
      <c r="G34" s="98" t="n">
        <v>10</v>
      </c>
      <c r="H34" s="97"/>
      <c r="I34" s="96" t="s">
        <v>576</v>
      </c>
      <c r="J34" s="99"/>
      <c r="K34" s="99"/>
      <c r="L34" s="99"/>
      <c r="O34" s="0"/>
    </row>
    <row r="35" customFormat="false" ht="25.5" hidden="false" customHeight="true" outlineLevel="0" collapsed="false">
      <c r="A35" s="96" t="s">
        <v>577</v>
      </c>
      <c r="B35" s="97"/>
      <c r="C35" s="99"/>
      <c r="D35" s="97"/>
      <c r="E35" s="96" t="s">
        <v>578</v>
      </c>
      <c r="F35" s="97"/>
      <c r="G35" s="98"/>
      <c r="H35" s="97"/>
      <c r="I35" s="96" t="s">
        <v>579</v>
      </c>
      <c r="J35" s="96"/>
      <c r="K35" s="96"/>
      <c r="L35" s="96"/>
      <c r="O35" s="0"/>
    </row>
    <row r="36" customFormat="false" ht="25.5" hidden="false" customHeight="true" outlineLevel="0" collapsed="false">
      <c r="A36" s="96" t="s">
        <v>580</v>
      </c>
      <c r="B36" s="97"/>
      <c r="C36" s="99"/>
      <c r="D36" s="105"/>
      <c r="E36" s="96" t="s">
        <v>580</v>
      </c>
      <c r="F36" s="97"/>
      <c r="G36" s="98"/>
      <c r="H36" s="105"/>
      <c r="I36" s="106" t="s">
        <v>513</v>
      </c>
      <c r="J36" s="99"/>
      <c r="K36" s="99"/>
      <c r="L36" s="99"/>
      <c r="O36" s="0"/>
    </row>
    <row r="37" customFormat="false" ht="25.5" hidden="false" customHeight="true" outlineLevel="0" collapsed="false">
      <c r="A37" s="96" t="s">
        <v>581</v>
      </c>
      <c r="B37" s="97"/>
      <c r="C37" s="101"/>
      <c r="D37" s="101"/>
      <c r="E37" s="96" t="s">
        <v>582</v>
      </c>
      <c r="F37" s="97"/>
      <c r="G37" s="104"/>
      <c r="H37" s="102"/>
      <c r="I37" s="96" t="s">
        <v>510</v>
      </c>
      <c r="J37" s="97" t="str">
        <f aca="false">VLOOKUP(K37,pivot,2,)</f>
        <v>2°</v>
      </c>
      <c r="K37" s="97" t="n">
        <v>3</v>
      </c>
      <c r="L37" s="99"/>
      <c r="O37" s="0"/>
    </row>
    <row r="38" customFormat="false" ht="25.5" hidden="false" customHeight="true" outlineLevel="0" collapsed="false">
      <c r="A38" s="96" t="s">
        <v>557</v>
      </c>
      <c r="B38" s="96"/>
      <c r="C38" s="97"/>
      <c r="D38" s="101"/>
      <c r="E38" s="97" t="s">
        <v>557</v>
      </c>
      <c r="F38" s="97"/>
      <c r="G38" s="98"/>
      <c r="H38" s="102"/>
      <c r="I38" s="96" t="s">
        <v>529</v>
      </c>
      <c r="J38" s="99"/>
      <c r="K38" s="99"/>
      <c r="L38" s="99"/>
      <c r="O38" s="0"/>
    </row>
    <row r="39" customFormat="false" ht="25.5" hidden="false" customHeight="true" outlineLevel="0" collapsed="false">
      <c r="A39" s="102"/>
      <c r="B39" s="96" t="s">
        <v>558</v>
      </c>
      <c r="C39" s="97"/>
      <c r="D39" s="97"/>
      <c r="E39" s="96" t="s">
        <v>558</v>
      </c>
      <c r="F39" s="97"/>
      <c r="G39" s="98"/>
      <c r="H39" s="102"/>
      <c r="I39" s="96" t="s">
        <v>526</v>
      </c>
      <c r="J39" s="97" t="n">
        <v>2</v>
      </c>
      <c r="K39" s="97"/>
      <c r="L39" s="97"/>
      <c r="O39" s="0"/>
    </row>
    <row r="40" customFormat="false" ht="25.5" hidden="false" customHeight="true" outlineLevel="0" collapsed="false">
      <c r="A40" s="96" t="s">
        <v>583</v>
      </c>
      <c r="B40" s="97"/>
      <c r="C40" s="99"/>
      <c r="D40" s="97"/>
      <c r="E40" s="96" t="s">
        <v>584</v>
      </c>
      <c r="F40" s="97"/>
      <c r="G40" s="98"/>
      <c r="H40" s="97"/>
      <c r="I40" s="96" t="s">
        <v>532</v>
      </c>
      <c r="J40" s="97" t="n">
        <v>4</v>
      </c>
      <c r="K40" s="99"/>
      <c r="L40" s="107"/>
      <c r="O40" s="0"/>
    </row>
    <row r="41" customFormat="false" ht="25.5" hidden="false" customHeight="true" outlineLevel="0" collapsed="false">
      <c r="A41" s="96" t="s">
        <v>585</v>
      </c>
      <c r="B41" s="108" t="n">
        <f aca="false">D41*0.1</f>
        <v>5</v>
      </c>
      <c r="C41" s="98" t="s">
        <v>7</v>
      </c>
      <c r="D41" s="97" t="n">
        <v>50</v>
      </c>
      <c r="E41" s="96" t="s">
        <v>585</v>
      </c>
      <c r="F41" s="108" t="n">
        <f aca="false">H41*0.1</f>
        <v>5</v>
      </c>
      <c r="G41" s="98" t="s">
        <v>7</v>
      </c>
      <c r="H41" s="98" t="n">
        <v>50</v>
      </c>
      <c r="I41" s="90" t="s">
        <v>551</v>
      </c>
      <c r="J41" s="90"/>
      <c r="K41" s="90"/>
      <c r="L41" s="90"/>
      <c r="O41" s="0"/>
    </row>
    <row r="42" customFormat="false" ht="25.5" hidden="false" customHeight="true" outlineLevel="0" collapsed="false">
      <c r="A42" s="96" t="s">
        <v>586</v>
      </c>
      <c r="B42" s="108" t="n">
        <f aca="false">D42*0.1</f>
        <v>19</v>
      </c>
      <c r="C42" s="98" t="s">
        <v>7</v>
      </c>
      <c r="D42" s="97" t="n">
        <v>190</v>
      </c>
      <c r="E42" s="96" t="s">
        <v>586</v>
      </c>
      <c r="F42" s="108" t="n">
        <f aca="false">H42*0.1</f>
        <v>24.9</v>
      </c>
      <c r="G42" s="98" t="s">
        <v>7</v>
      </c>
      <c r="H42" s="98" t="n">
        <v>249</v>
      </c>
      <c r="I42" s="96" t="s">
        <v>554</v>
      </c>
      <c r="J42" s="99"/>
      <c r="K42" s="99"/>
      <c r="L42" s="99"/>
      <c r="O42" s="0"/>
    </row>
    <row r="43" customFormat="false" ht="25.5" hidden="false" customHeight="true" outlineLevel="0" collapsed="false">
      <c r="A43" s="96" t="s">
        <v>587</v>
      </c>
      <c r="B43" s="96" t="n">
        <f aca="false">D43*0.1</f>
        <v>4.4</v>
      </c>
      <c r="C43" s="98" t="s">
        <v>7</v>
      </c>
      <c r="D43" s="98" t="n">
        <v>44</v>
      </c>
      <c r="E43" s="96" t="s">
        <v>587</v>
      </c>
      <c r="F43" s="96" t="n">
        <f aca="false">H43*0.1</f>
        <v>0.1</v>
      </c>
      <c r="G43" s="98" t="s">
        <v>7</v>
      </c>
      <c r="H43" s="98" t="n">
        <v>1</v>
      </c>
      <c r="I43" s="96" t="s">
        <v>556</v>
      </c>
      <c r="J43" s="107"/>
      <c r="K43" s="107"/>
      <c r="L43" s="107"/>
      <c r="O43" s="0"/>
    </row>
    <row r="44" customFormat="false" ht="25.5" hidden="false" customHeight="true" outlineLevel="0" collapsed="false">
      <c r="A44" s="96" t="s">
        <v>533</v>
      </c>
      <c r="B44" s="96" t="n">
        <f aca="false">D44*0.1</f>
        <v>0</v>
      </c>
      <c r="C44" s="98" t="s">
        <v>7</v>
      </c>
      <c r="D44" s="98" t="n">
        <v>0</v>
      </c>
      <c r="E44" s="96" t="s">
        <v>533</v>
      </c>
      <c r="F44" s="96" t="n">
        <f aca="false">H44*0.1</f>
        <v>5</v>
      </c>
      <c r="G44" s="98" t="s">
        <v>7</v>
      </c>
      <c r="H44" s="98" t="n">
        <v>50</v>
      </c>
      <c r="I44" s="96" t="s">
        <v>559</v>
      </c>
      <c r="J44" s="99"/>
      <c r="K44" s="99"/>
      <c r="L44" s="99"/>
      <c r="O44" s="0"/>
    </row>
    <row r="45" customFormat="false" ht="25.5" hidden="false" customHeight="true" outlineLevel="0" collapsed="false">
      <c r="A45" s="96"/>
      <c r="B45" s="96"/>
      <c r="C45" s="98"/>
      <c r="D45" s="96" t="s">
        <v>588</v>
      </c>
      <c r="E45" s="96"/>
      <c r="F45" s="96"/>
      <c r="G45" s="98"/>
      <c r="H45" s="98"/>
      <c r="I45" s="96" t="s">
        <v>562</v>
      </c>
      <c r="J45" s="99" t="n">
        <v>3</v>
      </c>
      <c r="K45" s="99"/>
      <c r="L45" s="99"/>
      <c r="O45" s="0"/>
    </row>
    <row r="46" customFormat="false" ht="25.5" hidden="false" customHeight="true" outlineLevel="0" collapsed="false">
      <c r="A46" s="96" t="s">
        <v>589</v>
      </c>
      <c r="B46" s="96" t="n">
        <v>12</v>
      </c>
      <c r="C46" s="98"/>
      <c r="D46" s="98" t="n">
        <v>0</v>
      </c>
      <c r="E46" s="96" t="s">
        <v>590</v>
      </c>
      <c r="F46" s="96" t="n">
        <v>12</v>
      </c>
      <c r="G46" s="98"/>
      <c r="H46" s="98" t="n">
        <v>0</v>
      </c>
      <c r="I46" s="96" t="s">
        <v>565</v>
      </c>
      <c r="J46" s="99"/>
      <c r="K46" s="99"/>
      <c r="L46" s="99"/>
      <c r="O46" s="0"/>
    </row>
    <row r="47" customFormat="false" ht="25.5" hidden="false" customHeight="true" outlineLevel="0" collapsed="false">
      <c r="A47" s="95" t="s">
        <v>591</v>
      </c>
      <c r="B47" s="95"/>
      <c r="C47" s="95"/>
      <c r="D47" s="95"/>
      <c r="E47" s="95"/>
      <c r="F47" s="95"/>
      <c r="G47" s="95"/>
      <c r="H47" s="95"/>
      <c r="I47" s="95"/>
      <c r="J47" s="95"/>
      <c r="K47" s="95"/>
      <c r="L47" s="95"/>
      <c r="O47" s="0"/>
    </row>
    <row r="48" customFormat="false" ht="25.5" hidden="false" customHeight="true" outlineLevel="0" collapsed="false">
      <c r="A48" s="96" t="s">
        <v>592</v>
      </c>
      <c r="B48" s="105"/>
      <c r="C48" s="107"/>
      <c r="D48" s="105"/>
      <c r="E48" s="96" t="s">
        <v>593</v>
      </c>
      <c r="F48" s="105"/>
      <c r="G48" s="109"/>
      <c r="H48" s="105"/>
      <c r="I48" s="96" t="s">
        <v>541</v>
      </c>
      <c r="J48" s="110" t="n">
        <f aca="false">L48*0.25</f>
        <v>81</v>
      </c>
      <c r="K48" s="98" t="s">
        <v>7</v>
      </c>
      <c r="L48" s="98" t="n">
        <v>324</v>
      </c>
      <c r="O48" s="0"/>
    </row>
    <row r="49" customFormat="false" ht="25.5" hidden="false" customHeight="true" outlineLevel="0" collapsed="false">
      <c r="A49" s="96" t="s">
        <v>542</v>
      </c>
      <c r="B49" s="105"/>
      <c r="C49" s="107"/>
      <c r="D49" s="105"/>
      <c r="E49" s="96" t="s">
        <v>542</v>
      </c>
      <c r="F49" s="105"/>
      <c r="G49" s="109"/>
      <c r="H49" s="105"/>
      <c r="I49" s="96" t="s">
        <v>543</v>
      </c>
      <c r="J49" s="110" t="n">
        <f aca="false">L49*0.25</f>
        <v>67.25</v>
      </c>
      <c r="K49" s="98" t="s">
        <v>7</v>
      </c>
      <c r="L49" s="98" t="n">
        <v>269</v>
      </c>
      <c r="O49" s="0"/>
    </row>
    <row r="50" customFormat="false" ht="25.5" hidden="false" customHeight="true" outlineLevel="0" collapsed="false">
      <c r="A50" s="111" t="s">
        <v>51</v>
      </c>
      <c r="B50" s="105"/>
      <c r="C50" s="107"/>
      <c r="D50" s="105"/>
      <c r="E50" s="111" t="s">
        <v>51</v>
      </c>
      <c r="F50" s="105"/>
      <c r="G50" s="109"/>
      <c r="H50" s="105"/>
      <c r="I50" s="96" t="s">
        <v>544</v>
      </c>
      <c r="J50" s="110" t="n">
        <f aca="false">L50*0.25</f>
        <v>76.25</v>
      </c>
      <c r="K50" s="98" t="s">
        <v>7</v>
      </c>
      <c r="L50" s="98" t="n">
        <v>305</v>
      </c>
      <c r="O50" s="0"/>
    </row>
    <row r="51" customFormat="false" ht="25.5" hidden="false" customHeight="true" outlineLevel="0" collapsed="false">
      <c r="A51" s="96" t="s">
        <v>545</v>
      </c>
      <c r="B51" s="105"/>
      <c r="C51" s="107"/>
      <c r="D51" s="105"/>
      <c r="E51" s="96" t="s">
        <v>545</v>
      </c>
      <c r="F51" s="105"/>
      <c r="G51" s="109"/>
      <c r="H51" s="105"/>
      <c r="I51" s="96" t="s">
        <v>546</v>
      </c>
      <c r="J51" s="110" t="n">
        <f aca="false">L51*0.25</f>
        <v>69</v>
      </c>
      <c r="K51" s="98" t="s">
        <v>7</v>
      </c>
      <c r="L51" s="98" t="n">
        <v>276</v>
      </c>
      <c r="M51" s="69"/>
      <c r="O51" s="0"/>
    </row>
    <row r="52" customFormat="false" ht="25.5" hidden="false" customHeight="true" outlineLevel="0" collapsed="false">
      <c r="A52" s="111" t="s">
        <v>53</v>
      </c>
      <c r="B52" s="105"/>
      <c r="C52" s="107"/>
      <c r="D52" s="105"/>
      <c r="E52" s="111" t="s">
        <v>53</v>
      </c>
      <c r="F52" s="105"/>
      <c r="G52" s="109"/>
      <c r="H52" s="105"/>
      <c r="I52" s="96" t="s">
        <v>547</v>
      </c>
      <c r="J52" s="110" t="n">
        <f aca="false">L52*0.25</f>
        <v>76.75</v>
      </c>
      <c r="K52" s="98" t="s">
        <v>7</v>
      </c>
      <c r="L52" s="98" t="n">
        <v>307</v>
      </c>
      <c r="M52" s="69"/>
    </row>
    <row r="53" customFormat="false" ht="25.5" hidden="false" customHeight="true" outlineLevel="0" collapsed="false">
      <c r="A53" s="111" t="s">
        <v>548</v>
      </c>
      <c r="B53" s="105"/>
      <c r="C53" s="107"/>
      <c r="D53" s="105"/>
      <c r="E53" s="111" t="s">
        <v>548</v>
      </c>
      <c r="F53" s="105"/>
      <c r="G53" s="109"/>
      <c r="H53" s="105"/>
      <c r="I53" s="111" t="s">
        <v>5</v>
      </c>
      <c r="J53" s="110" t="n">
        <f aca="false">IF(J48="","",IF(J49="","",J48-J49))</f>
        <v>13.75</v>
      </c>
      <c r="K53" s="98" t="s">
        <v>7</v>
      </c>
      <c r="L53" s="97"/>
      <c r="M53" s="69"/>
    </row>
    <row r="54" customFormat="false" ht="25.5" hidden="false" customHeight="true" outlineLevel="0" collapsed="false">
      <c r="A54" s="111"/>
      <c r="B54" s="105"/>
      <c r="C54" s="107"/>
      <c r="D54" s="105"/>
      <c r="E54" s="107"/>
      <c r="F54" s="107"/>
      <c r="G54" s="109"/>
      <c r="H54" s="107"/>
      <c r="I54" s="111" t="s">
        <v>11</v>
      </c>
      <c r="J54" s="112" t="n">
        <f aca="false">IF(J55="","",VLOOKUP(J55,front,3,TRUE()))</f>
        <v>0.37</v>
      </c>
      <c r="K54" s="107"/>
      <c r="L54" s="105"/>
      <c r="M54" s="69"/>
    </row>
    <row r="55" customFormat="false" ht="25.5" hidden="true" customHeight="true" outlineLevel="0" collapsed="false">
      <c r="A55" s="102"/>
      <c r="B55" s="101"/>
      <c r="C55" s="102"/>
      <c r="D55" s="101"/>
      <c r="E55" s="102"/>
      <c r="F55" s="102"/>
      <c r="G55" s="104"/>
      <c r="H55" s="102"/>
      <c r="I55" s="113" t="s">
        <v>549</v>
      </c>
      <c r="J55" s="114" t="n">
        <f aca="false">IF(J50="","",IF(J51="","",AVERAGE(J50:J51)))</f>
        <v>72.625</v>
      </c>
      <c r="K55" s="115" t="s">
        <v>7</v>
      </c>
      <c r="L55" s="102"/>
      <c r="M55" s="69"/>
    </row>
    <row r="56" customFormat="false" ht="25.5" hidden="false" customHeight="true" outlineLevel="0" collapsed="false">
      <c r="A56" s="116" t="s">
        <v>594</v>
      </c>
      <c r="B56" s="116"/>
      <c r="C56" s="116"/>
      <c r="D56" s="116"/>
      <c r="E56" s="116"/>
      <c r="F56" s="116"/>
      <c r="G56" s="116"/>
      <c r="H56" s="116"/>
      <c r="I56" s="116"/>
      <c r="J56" s="116"/>
      <c r="K56" s="116"/>
      <c r="L56" s="116"/>
    </row>
    <row r="57" customFormat="false" ht="25.5" hidden="false" customHeight="true" outlineLevel="0" collapsed="false">
      <c r="A57" s="117" t="s">
        <v>595</v>
      </c>
      <c r="B57" s="70" t="n">
        <f aca="false">250+(D57*0.01)</f>
        <v>328.56</v>
      </c>
      <c r="C57" s="78" t="s">
        <v>596</v>
      </c>
      <c r="D57" s="78" t="n">
        <v>7856</v>
      </c>
      <c r="E57" s="118" t="s">
        <v>597</v>
      </c>
      <c r="F57" s="119" t="n">
        <f aca="false">(B57+J57)/E59</f>
        <v>0.500091324200913</v>
      </c>
      <c r="G57" s="120"/>
      <c r="H57" s="121"/>
      <c r="I57" s="117" t="s">
        <v>598</v>
      </c>
      <c r="J57" s="85" t="n">
        <f aca="false">250+(L57*0.01)</f>
        <v>328.56</v>
      </c>
      <c r="K57" s="78" t="s">
        <v>596</v>
      </c>
      <c r="L57" s="74" t="n">
        <v>7856</v>
      </c>
    </row>
    <row r="58" customFormat="false" ht="25.5" hidden="false" customHeight="true" outlineLevel="0" collapsed="false">
      <c r="A58" s="118" t="s">
        <v>599</v>
      </c>
      <c r="B58" s="122"/>
      <c r="C58" s="122"/>
      <c r="D58" s="123"/>
      <c r="E58" s="124" t="s">
        <v>600</v>
      </c>
      <c r="F58" s="124"/>
      <c r="G58" s="124"/>
      <c r="H58" s="124"/>
      <c r="I58" s="118" t="s">
        <v>55</v>
      </c>
      <c r="J58" s="122"/>
      <c r="K58" s="122"/>
      <c r="L58" s="122"/>
    </row>
    <row r="59" customFormat="false" ht="25.5" hidden="false" customHeight="true" outlineLevel="0" collapsed="false">
      <c r="A59" s="118" t="s">
        <v>601</v>
      </c>
      <c r="B59" s="122"/>
      <c r="C59" s="122"/>
      <c r="D59" s="122"/>
      <c r="E59" s="125" t="n">
        <f aca="false">B57+J57+J61+B61</f>
        <v>1314</v>
      </c>
      <c r="F59" s="124" t="s">
        <v>602</v>
      </c>
      <c r="G59" s="126" t="n">
        <f aca="false">E59/28.3495231</f>
        <v>46.3499860426224</v>
      </c>
      <c r="H59" s="127" t="s">
        <v>603</v>
      </c>
      <c r="I59" s="118" t="s">
        <v>604</v>
      </c>
      <c r="J59" s="118" t="n">
        <v>130</v>
      </c>
      <c r="K59" s="127" t="s">
        <v>7</v>
      </c>
      <c r="L59" s="127"/>
    </row>
    <row r="60" customFormat="false" ht="25.5" hidden="false" customHeight="true" outlineLevel="0" collapsed="false">
      <c r="A60" s="118" t="s">
        <v>605</v>
      </c>
      <c r="B60" s="118" t="n">
        <v>0</v>
      </c>
      <c r="C60" s="127"/>
      <c r="D60" s="127" t="n">
        <v>0</v>
      </c>
      <c r="E60" s="118"/>
      <c r="F60" s="69"/>
      <c r="G60" s="127"/>
      <c r="H60" s="122"/>
      <c r="I60" s="118" t="s">
        <v>56</v>
      </c>
      <c r="J60" s="122"/>
      <c r="K60" s="122"/>
      <c r="L60" s="122"/>
    </row>
    <row r="61" customFormat="false" ht="25.5" hidden="false" customHeight="true" outlineLevel="0" collapsed="false">
      <c r="A61" s="128" t="s">
        <v>606</v>
      </c>
      <c r="B61" s="110" t="n">
        <f aca="false">250+(D61*0.01)</f>
        <v>328.44</v>
      </c>
      <c r="C61" s="98" t="s">
        <v>596</v>
      </c>
      <c r="D61" s="129" t="n">
        <v>7844</v>
      </c>
      <c r="E61" s="130" t="s">
        <v>607</v>
      </c>
      <c r="F61" s="119" t="n">
        <f aca="false">(B61+J61)/E59</f>
        <v>0.499908675799087</v>
      </c>
      <c r="G61" s="131"/>
      <c r="H61" s="93"/>
      <c r="I61" s="128" t="s">
        <v>608</v>
      </c>
      <c r="J61" s="110" t="n">
        <f aca="false">250+(L61*0.01)</f>
        <v>328.44</v>
      </c>
      <c r="K61" s="98" t="s">
        <v>596</v>
      </c>
      <c r="L61" s="129" t="n">
        <v>7844</v>
      </c>
    </row>
    <row r="62" customFormat="false" ht="25.5" hidden="false" customHeight="true" outlineLevel="0" collapsed="false">
      <c r="A62" s="116" t="s">
        <v>609</v>
      </c>
      <c r="B62" s="116"/>
      <c r="C62" s="116"/>
      <c r="D62" s="116"/>
      <c r="E62" s="116"/>
      <c r="F62" s="116"/>
      <c r="G62" s="116"/>
      <c r="H62" s="116"/>
      <c r="I62" s="116"/>
      <c r="J62" s="116"/>
      <c r="K62" s="116"/>
      <c r="L62" s="116"/>
    </row>
    <row r="63" customFormat="false" ht="25.5" hidden="false" customHeight="true" outlineLevel="0" collapsed="false">
      <c r="A63" s="132" t="s">
        <v>72</v>
      </c>
      <c r="B63" s="133" t="n">
        <v>2</v>
      </c>
      <c r="C63" s="134"/>
      <c r="D63" s="135"/>
      <c r="E63" s="132" t="s">
        <v>76</v>
      </c>
      <c r="F63" s="136"/>
      <c r="G63" s="137"/>
      <c r="H63" s="136"/>
      <c r="I63" s="132" t="s">
        <v>79</v>
      </c>
      <c r="J63" s="136"/>
      <c r="K63" s="136"/>
      <c r="L63" s="136"/>
    </row>
    <row r="64" customFormat="false" ht="25.5" hidden="false" customHeight="true" outlineLevel="0" collapsed="false">
      <c r="A64" s="132" t="s">
        <v>73</v>
      </c>
      <c r="B64" s="133"/>
      <c r="C64" s="134"/>
      <c r="D64" s="135"/>
      <c r="E64" s="132" t="s">
        <v>77</v>
      </c>
      <c r="F64" s="136"/>
      <c r="G64" s="137"/>
      <c r="H64" s="136"/>
      <c r="I64" s="132" t="s">
        <v>80</v>
      </c>
      <c r="J64" s="136"/>
      <c r="K64" s="136"/>
      <c r="L64" s="136"/>
    </row>
    <row r="65" customFormat="false" ht="25.5" hidden="false" customHeight="true" outlineLevel="0" collapsed="false">
      <c r="A65" s="65" t="s">
        <v>68</v>
      </c>
      <c r="B65" s="133"/>
      <c r="C65" s="134"/>
      <c r="D65" s="135"/>
      <c r="E65" s="132" t="s">
        <v>78</v>
      </c>
      <c r="F65" s="136"/>
      <c r="G65" s="137"/>
      <c r="H65" s="136"/>
      <c r="I65" s="132" t="s">
        <v>81</v>
      </c>
      <c r="J65" s="136"/>
      <c r="K65" s="136"/>
      <c r="L65" s="136"/>
    </row>
    <row r="66" customFormat="false" ht="25.5" hidden="false" customHeight="true" outlineLevel="0" collapsed="false">
      <c r="A66" s="118"/>
      <c r="B66" s="138"/>
      <c r="C66" s="139"/>
      <c r="D66" s="140"/>
      <c r="E66" s="38"/>
      <c r="F66" s="93"/>
      <c r="G66" s="131"/>
      <c r="H66" s="93"/>
      <c r="I66" s="38"/>
      <c r="J66" s="93"/>
      <c r="K66" s="93"/>
      <c r="L66" s="93"/>
    </row>
    <row r="67" customFormat="false" ht="25.5" hidden="false" customHeight="true" outlineLevel="0" collapsed="false">
      <c r="A67" s="116" t="s">
        <v>610</v>
      </c>
      <c r="B67" s="116"/>
      <c r="C67" s="116"/>
      <c r="D67" s="116"/>
      <c r="E67" s="116"/>
      <c r="F67" s="116"/>
      <c r="G67" s="116"/>
      <c r="H67" s="116"/>
      <c r="I67" s="116"/>
      <c r="J67" s="116"/>
      <c r="K67" s="116"/>
      <c r="L67" s="116"/>
    </row>
    <row r="68" customFormat="false" ht="25.5" hidden="false" customHeight="true" outlineLevel="0" collapsed="false">
      <c r="A68" s="141" t="s">
        <v>611</v>
      </c>
      <c r="B68" s="142"/>
      <c r="C68" s="143"/>
      <c r="D68" s="142"/>
      <c r="E68" s="141" t="s">
        <v>610</v>
      </c>
      <c r="F68" s="142"/>
      <c r="G68" s="144"/>
      <c r="H68" s="142"/>
      <c r="I68" s="141" t="s">
        <v>612</v>
      </c>
      <c r="J68" s="142"/>
      <c r="K68" s="143"/>
      <c r="L68" s="142"/>
    </row>
    <row r="69" customFormat="false" ht="25.5" hidden="false" customHeight="true" outlineLevel="0" collapsed="false">
      <c r="A69" s="143"/>
      <c r="B69" s="142"/>
      <c r="C69" s="143"/>
      <c r="D69" s="141" t="s">
        <v>613</v>
      </c>
      <c r="E69" s="142"/>
      <c r="F69" s="141" t="s">
        <v>614</v>
      </c>
      <c r="G69" s="144"/>
      <c r="H69" s="143"/>
      <c r="I69" s="143"/>
      <c r="J69" s="142"/>
      <c r="K69" s="143"/>
      <c r="L69" s="143"/>
    </row>
    <row r="70" customFormat="false" ht="25.5" hidden="false" customHeight="true" outlineLevel="0" collapsed="false">
      <c r="A70" s="116" t="s">
        <v>615</v>
      </c>
      <c r="B70" s="116"/>
      <c r="C70" s="116"/>
      <c r="D70" s="116"/>
      <c r="E70" s="116"/>
      <c r="F70" s="116"/>
      <c r="G70" s="116"/>
      <c r="H70" s="116"/>
      <c r="I70" s="116"/>
      <c r="J70" s="116"/>
      <c r="K70" s="116"/>
      <c r="L70" s="116"/>
    </row>
    <row r="71" customFormat="false" ht="25.5" hidden="false" customHeight="true" outlineLevel="0" collapsed="false">
      <c r="A71" s="70" t="s">
        <v>616</v>
      </c>
      <c r="B71" s="70" t="n">
        <f aca="false">D71*0.1</f>
        <v>57</v>
      </c>
      <c r="C71" s="78" t="s">
        <v>7</v>
      </c>
      <c r="D71" s="78" t="n">
        <v>570</v>
      </c>
      <c r="E71" s="70" t="s">
        <v>617</v>
      </c>
      <c r="F71" s="71"/>
      <c r="G71" s="71"/>
      <c r="H71" s="71"/>
      <c r="I71" s="70" t="s">
        <v>618</v>
      </c>
      <c r="J71" s="81" t="n">
        <f aca="false">L71*0.1</f>
        <v>57</v>
      </c>
      <c r="K71" s="78" t="s">
        <v>7</v>
      </c>
      <c r="L71" s="78" t="n">
        <v>570</v>
      </c>
    </row>
    <row r="72" customFormat="false" ht="25.5" hidden="false" customHeight="true" outlineLevel="0" collapsed="false">
      <c r="A72" s="70" t="s">
        <v>619</v>
      </c>
      <c r="B72" s="81" t="n">
        <f aca="false">D72*0.1</f>
        <v>56</v>
      </c>
      <c r="C72" s="78" t="s">
        <v>7</v>
      </c>
      <c r="D72" s="78" t="n">
        <v>560</v>
      </c>
      <c r="E72" s="70" t="s">
        <v>620</v>
      </c>
      <c r="F72" s="145"/>
      <c r="G72" s="77"/>
      <c r="H72" s="79"/>
      <c r="I72" s="70" t="s">
        <v>621</v>
      </c>
      <c r="J72" s="81" t="n">
        <f aca="false">L72*0.1</f>
        <v>56</v>
      </c>
      <c r="K72" s="78" t="s">
        <v>7</v>
      </c>
      <c r="L72" s="78" t="n">
        <v>560</v>
      </c>
    </row>
    <row r="73" customFormat="false" ht="25.5" hidden="false" customHeight="true" outlineLevel="0" collapsed="false">
      <c r="A73" s="70" t="s">
        <v>622</v>
      </c>
      <c r="B73" s="71" t="s">
        <v>623</v>
      </c>
      <c r="C73" s="146" t="n">
        <f aca="false">B72/B71-1</f>
        <v>-0.0175438596491229</v>
      </c>
      <c r="D73" s="146"/>
      <c r="E73" s="86" t="s">
        <v>59</v>
      </c>
      <c r="F73" s="145"/>
      <c r="G73" s="77"/>
      <c r="H73" s="79"/>
      <c r="I73" s="70" t="s">
        <v>622</v>
      </c>
      <c r="J73" s="71" t="s">
        <v>624</v>
      </c>
      <c r="K73" s="146" t="n">
        <f aca="false">J72/J71-1</f>
        <v>-0.0175438596491229</v>
      </c>
      <c r="L73" s="146"/>
    </row>
    <row r="74" customFormat="false" ht="25.5" hidden="false" customHeight="true" outlineLevel="0" collapsed="false">
      <c r="A74" s="96" t="s">
        <v>625</v>
      </c>
      <c r="B74" s="108" t="n">
        <f aca="false">D74*0.1</f>
        <v>57</v>
      </c>
      <c r="C74" s="98" t="s">
        <v>7</v>
      </c>
      <c r="D74" s="98" t="n">
        <v>570</v>
      </c>
      <c r="E74" s="96" t="s">
        <v>626</v>
      </c>
      <c r="F74" s="97"/>
      <c r="G74" s="97"/>
      <c r="H74" s="97"/>
      <c r="I74" s="96" t="s">
        <v>618</v>
      </c>
      <c r="J74" s="108" t="n">
        <f aca="false">L74*0.1</f>
        <v>57</v>
      </c>
      <c r="K74" s="98" t="s">
        <v>7</v>
      </c>
      <c r="L74" s="98" t="n">
        <v>570</v>
      </c>
    </row>
    <row r="75" customFormat="false" ht="25.5" hidden="false" customHeight="true" outlineLevel="0" collapsed="false">
      <c r="A75" s="96" t="s">
        <v>619</v>
      </c>
      <c r="B75" s="108" t="n">
        <f aca="false">D75*0.1</f>
        <v>56</v>
      </c>
      <c r="C75" s="98" t="s">
        <v>7</v>
      </c>
      <c r="D75" s="98" t="n">
        <v>560</v>
      </c>
      <c r="E75" s="96" t="s">
        <v>620</v>
      </c>
      <c r="F75" s="105" t="n">
        <f aca="false">F76/F82</f>
        <v>832.713704520589</v>
      </c>
      <c r="G75" s="105"/>
      <c r="H75" s="107"/>
      <c r="I75" s="96" t="s">
        <v>621</v>
      </c>
      <c r="J75" s="108" t="n">
        <f aca="false">L75*0.1</f>
        <v>56</v>
      </c>
      <c r="K75" s="98" t="s">
        <v>7</v>
      </c>
      <c r="L75" s="98" t="n">
        <v>560</v>
      </c>
    </row>
    <row r="76" customFormat="false" ht="25.5" hidden="false" customHeight="true" outlineLevel="0" collapsed="false">
      <c r="A76" s="96" t="s">
        <v>622</v>
      </c>
      <c r="B76" s="97" t="s">
        <v>627</v>
      </c>
      <c r="C76" s="147" t="n">
        <f aca="false">B75/B74-1</f>
        <v>-0.0175438596491229</v>
      </c>
      <c r="D76" s="147"/>
      <c r="E76" s="96" t="s">
        <v>59</v>
      </c>
      <c r="F76" s="105" t="n">
        <f aca="false">F80*304.8</f>
        <v>27432</v>
      </c>
      <c r="G76" s="105"/>
      <c r="H76" s="107"/>
      <c r="I76" s="96" t="s">
        <v>622</v>
      </c>
      <c r="J76" s="97" t="s">
        <v>628</v>
      </c>
      <c r="K76" s="147" t="n">
        <f aca="false">J75/J74-1</f>
        <v>-0.0175438596491229</v>
      </c>
      <c r="L76" s="147"/>
    </row>
    <row r="77" customFormat="false" ht="25.5" hidden="false" customHeight="true" outlineLevel="0" collapsed="false">
      <c r="A77" s="116" t="s">
        <v>629</v>
      </c>
      <c r="B77" s="116"/>
      <c r="C77" s="116"/>
      <c r="D77" s="116"/>
      <c r="E77" s="116"/>
      <c r="F77" s="116"/>
      <c r="G77" s="116"/>
      <c r="H77" s="116"/>
      <c r="I77" s="116"/>
      <c r="J77" s="116"/>
      <c r="K77" s="116"/>
      <c r="L77" s="116"/>
      <c r="S77" s="34"/>
      <c r="T77" s="148"/>
      <c r="V77" s="34"/>
    </row>
    <row r="78" customFormat="false" ht="25.5" hidden="false" customHeight="true" outlineLevel="0" collapsed="false">
      <c r="A78" s="149" t="s">
        <v>82</v>
      </c>
      <c r="B78" s="150" t="n">
        <v>128</v>
      </c>
      <c r="C78" s="150"/>
      <c r="D78" s="142"/>
      <c r="E78" s="149" t="s">
        <v>630</v>
      </c>
      <c r="F78" s="150" t="n">
        <v>43</v>
      </c>
      <c r="G78" s="150"/>
      <c r="H78" s="144"/>
      <c r="I78" s="141" t="s">
        <v>631</v>
      </c>
      <c r="J78" s="151" t="n">
        <f aca="false">(VLOOKUP(J26,gearratio,2,FALSE())+VLOOKUP(J45,gearratio,2,FALSE()))/2</f>
        <v>1.82608695652174</v>
      </c>
      <c r="K78" s="143"/>
      <c r="L78" s="152"/>
      <c r="N78" s="34"/>
    </row>
    <row r="79" customFormat="false" ht="25.5" hidden="false" customHeight="true" outlineLevel="0" collapsed="false">
      <c r="A79" s="149" t="s">
        <v>632</v>
      </c>
      <c r="B79" s="153" t="str">
        <f aca="false">VLOOKUP(D79,motortemp,2,FALSE())</f>
        <v>146°</v>
      </c>
      <c r="C79" s="153"/>
      <c r="D79" s="144" t="n">
        <v>146</v>
      </c>
      <c r="E79" s="149" t="s">
        <v>633</v>
      </c>
      <c r="F79" s="153" t="str">
        <f aca="false">VLOOKUP(H79,motortemp,2,FALSE())</f>
        <v>143°</v>
      </c>
      <c r="G79" s="153"/>
      <c r="H79" s="144" t="n">
        <v>143</v>
      </c>
      <c r="I79" s="141" t="s">
        <v>634</v>
      </c>
      <c r="J79" s="151" t="n">
        <f aca="false">B78/F78*J78</f>
        <v>5.43579373104146</v>
      </c>
      <c r="K79" s="143"/>
      <c r="L79" s="143"/>
      <c r="R79" s="34"/>
      <c r="T79" s="34"/>
      <c r="V79" s="34"/>
    </row>
    <row r="80" customFormat="false" ht="25.5" hidden="false" customHeight="true" outlineLevel="0" collapsed="false">
      <c r="A80" s="141" t="s">
        <v>635</v>
      </c>
      <c r="B80" s="153" t="str">
        <f aca="false">VLOOKUP(D80,motortemp,2,FALSE())</f>
        <v>135°</v>
      </c>
      <c r="C80" s="153"/>
      <c r="D80" s="142" t="n">
        <v>135</v>
      </c>
      <c r="E80" s="149" t="s">
        <v>636</v>
      </c>
      <c r="F80" s="154" t="n">
        <v>90</v>
      </c>
      <c r="G80" s="155" t="s">
        <v>637</v>
      </c>
      <c r="H80" s="156"/>
      <c r="I80" s="157"/>
      <c r="J80" s="157"/>
      <c r="K80" s="157"/>
      <c r="L80" s="144"/>
      <c r="N80" s="148"/>
      <c r="R80" s="34"/>
      <c r="T80" s="34"/>
      <c r="V80" s="34"/>
    </row>
    <row r="81" customFormat="false" ht="25.5" hidden="false" customHeight="true" outlineLevel="0" collapsed="false">
      <c r="A81" s="141"/>
      <c r="B81" s="142"/>
      <c r="C81" s="142"/>
      <c r="D81" s="142"/>
      <c r="E81" s="149" t="s">
        <v>638</v>
      </c>
      <c r="F81" s="154" t="n">
        <f aca="false">F80*304.8/1000</f>
        <v>27.432</v>
      </c>
      <c r="G81" s="155" t="s">
        <v>639</v>
      </c>
      <c r="H81" s="156"/>
      <c r="I81" s="157"/>
      <c r="J81" s="157"/>
      <c r="K81" s="157"/>
      <c r="L81" s="144"/>
      <c r="O81" s="158"/>
      <c r="P81" s="34"/>
    </row>
    <row r="82" customFormat="false" ht="25.5" hidden="false" customHeight="true" outlineLevel="0" collapsed="false">
      <c r="A82" s="149" t="s">
        <v>640</v>
      </c>
      <c r="B82" s="159" t="n">
        <f aca="false">D82*0.01</f>
        <v>8.4</v>
      </c>
      <c r="C82" s="160" t="s">
        <v>641</v>
      </c>
      <c r="D82" s="160" t="n">
        <v>840</v>
      </c>
      <c r="E82" s="141" t="s">
        <v>642</v>
      </c>
      <c r="F82" s="161" t="n">
        <f aca="false">(PI()*(AVERAGE(B74,B71,J71,J74)/((B78/F78)*J78)))</f>
        <v>32.9428948401818</v>
      </c>
      <c r="G82" s="155" t="s">
        <v>7</v>
      </c>
      <c r="H82" s="162" t="s">
        <v>643</v>
      </c>
      <c r="I82" s="162"/>
      <c r="J82" s="162"/>
      <c r="K82" s="143"/>
      <c r="L82" s="143"/>
    </row>
    <row r="83" customFormat="false" ht="25.5" hidden="false" customHeight="true" outlineLevel="0" collapsed="false">
      <c r="A83" s="149" t="s">
        <v>644</v>
      </c>
      <c r="B83" s="159" t="n">
        <f aca="false">D83*0.01</f>
        <v>8.43</v>
      </c>
      <c r="C83" s="160" t="s">
        <v>641</v>
      </c>
      <c r="D83" s="160" t="n">
        <v>843</v>
      </c>
      <c r="E83" s="141" t="s">
        <v>645</v>
      </c>
      <c r="F83" s="161" t="n">
        <f aca="false">(PI()*(AVERAGE(B75,B72,J72,J75)/((B78/F78)*J78)))</f>
        <v>32.3649493166699</v>
      </c>
      <c r="G83" s="155" t="s">
        <v>7</v>
      </c>
      <c r="H83" s="162" t="s">
        <v>646</v>
      </c>
      <c r="I83" s="162"/>
      <c r="J83" s="163" t="n">
        <f aca="false">IF(F83&lt;F82,F82-F83,0)</f>
        <v>0.577945523511964</v>
      </c>
      <c r="K83" s="164" t="s">
        <v>7</v>
      </c>
      <c r="L83" s="143"/>
      <c r="N83" s="165"/>
      <c r="O83" s="166"/>
      <c r="Q83" s="3"/>
      <c r="R83" s="167"/>
    </row>
    <row r="84" customFormat="false" ht="25.5" hidden="false" customHeight="true" outlineLevel="0" collapsed="false">
      <c r="A84" s="118"/>
      <c r="B84" s="168"/>
      <c r="C84" s="169"/>
      <c r="D84" s="170"/>
      <c r="H84" s="54"/>
      <c r="I84" s="54"/>
      <c r="J84" s="54"/>
      <c r="N84" s="171"/>
      <c r="O84" s="167"/>
      <c r="Q84" s="60"/>
      <c r="R84" s="166"/>
    </row>
    <row r="85" customFormat="false" ht="25.5" hidden="false" customHeight="true" outlineLevel="0" collapsed="false">
      <c r="A85" s="118"/>
      <c r="B85" s="172"/>
      <c r="C85" s="173"/>
      <c r="D85" s="170"/>
      <c r="H85" s="54"/>
      <c r="J85" s="54"/>
      <c r="K85" s="54"/>
      <c r="L85" s="54"/>
      <c r="N85" s="165"/>
      <c r="O85" s="167"/>
    </row>
    <row r="86" customFormat="false" ht="25.5" hidden="false" customHeight="true" outlineLevel="0" collapsed="false">
      <c r="A86" s="118"/>
      <c r="B86" s="130"/>
      <c r="C86" s="93"/>
      <c r="D86" s="140"/>
      <c r="E86" s="130"/>
      <c r="F86" s="93"/>
      <c r="G86" s="131"/>
      <c r="H86" s="54"/>
      <c r="I86" s="54"/>
      <c r="J86" s="54"/>
      <c r="K86" s="54"/>
      <c r="L86" s="54"/>
    </row>
    <row r="87" customFormat="false" ht="25.5" hidden="false" customHeight="true" outlineLevel="0" collapsed="false">
      <c r="A87" s="93"/>
      <c r="B87" s="174"/>
      <c r="C87" s="93"/>
      <c r="D87" s="140"/>
      <c r="E87" s="130"/>
      <c r="F87" s="93"/>
      <c r="G87" s="131"/>
      <c r="H87" s="54"/>
      <c r="I87" s="54"/>
      <c r="J87" s="54"/>
      <c r="K87" s="51"/>
      <c r="L87" s="54"/>
    </row>
    <row r="88" customFormat="false" ht="25.5" hidden="false" customHeight="true" outlineLevel="0" collapsed="false">
      <c r="A88" s="54"/>
      <c r="B88" s="175"/>
      <c r="C88" s="54"/>
      <c r="D88" s="175"/>
      <c r="E88" s="165"/>
      <c r="J88" s="34"/>
      <c r="N88" s="34"/>
      <c r="T88" s="34"/>
    </row>
    <row r="89" customFormat="false" ht="25.5" hidden="false" customHeight="true" outlineLevel="0" collapsed="false">
      <c r="N89" s="41"/>
    </row>
    <row r="90" customFormat="false" ht="25.5" hidden="false" customHeight="true" outlineLevel="0" collapsed="false">
      <c r="B90" s="176"/>
      <c r="N90" s="34"/>
    </row>
    <row r="91" customFormat="false" ht="25.5" hidden="false" customHeight="true" outlineLevel="0" collapsed="false">
      <c r="A91" s="34"/>
      <c r="N91" s="34"/>
    </row>
    <row r="92" customFormat="false" ht="25.5" hidden="false" customHeight="true" outlineLevel="0" collapsed="false">
      <c r="E92" s="39"/>
      <c r="N92" s="177"/>
    </row>
    <row r="93" customFormat="false" ht="25.5" hidden="false" customHeight="true" outlineLevel="0" collapsed="false">
      <c r="N93" s="177"/>
    </row>
    <row r="94" customFormat="false" ht="25.5" hidden="false" customHeight="true" outlineLevel="0" collapsed="false">
      <c r="N94" s="177"/>
    </row>
    <row r="95" customFormat="false" ht="25.5" hidden="false" customHeight="true" outlineLevel="0" collapsed="false">
      <c r="N95" s="178"/>
      <c r="O95" s="35"/>
      <c r="P95" s="179"/>
      <c r="Q95" s="34"/>
    </row>
    <row r="96" customFormat="false" ht="25.5" hidden="false" customHeight="true" outlineLevel="0" collapsed="false">
      <c r="E96" s="39"/>
      <c r="N96" s="23"/>
      <c r="O96" s="180"/>
    </row>
    <row r="97" customFormat="false" ht="25.5" hidden="false" customHeight="true" outlineLevel="0" collapsed="false">
      <c r="E97" s="39"/>
      <c r="N97" s="23"/>
      <c r="O97" s="180"/>
    </row>
    <row r="98" customFormat="false" ht="25.5" hidden="false" customHeight="true" outlineLevel="0" collapsed="false">
      <c r="E98" s="39"/>
      <c r="N98" s="148"/>
      <c r="O98" s="180"/>
      <c r="P98" s="34"/>
    </row>
    <row r="99" customFormat="false" ht="25.5" hidden="false" customHeight="true" outlineLevel="0" collapsed="false">
      <c r="E99" s="39"/>
    </row>
    <row r="100" customFormat="false" ht="25.5" hidden="false" customHeight="true" outlineLevel="0" collapsed="false">
      <c r="E100" s="39"/>
      <c r="N100" s="148"/>
    </row>
    <row r="101" customFormat="false" ht="25.5" hidden="false" customHeight="true" outlineLevel="0" collapsed="false">
      <c r="E101" s="39"/>
      <c r="N101" s="148"/>
    </row>
    <row r="102" customFormat="false" ht="25.5" hidden="false" customHeight="true" outlineLevel="0" collapsed="false">
      <c r="E102" s="39"/>
    </row>
    <row r="103" customFormat="false" ht="25.5" hidden="false" customHeight="true" outlineLevel="0" collapsed="false">
      <c r="A103" s="181" t="s">
        <v>647</v>
      </c>
    </row>
    <row r="104" customFormat="false" ht="25.5" hidden="false" customHeight="true" outlineLevel="0" collapsed="false"/>
  </sheetData>
  <mergeCells count="29">
    <mergeCell ref="A1:H1"/>
    <mergeCell ref="I1:L1"/>
    <mergeCell ref="A13:L13"/>
    <mergeCell ref="A22:H22"/>
    <mergeCell ref="I22:L22"/>
    <mergeCell ref="A25:B25"/>
    <mergeCell ref="A30:H30"/>
    <mergeCell ref="I30:L30"/>
    <mergeCell ref="A38:B38"/>
    <mergeCell ref="E38:F38"/>
    <mergeCell ref="I41:L41"/>
    <mergeCell ref="A47:L47"/>
    <mergeCell ref="A56:L56"/>
    <mergeCell ref="E58:H58"/>
    <mergeCell ref="A62:L62"/>
    <mergeCell ref="A67:L67"/>
    <mergeCell ref="A70:L70"/>
    <mergeCell ref="C73:D73"/>
    <mergeCell ref="K73:L73"/>
    <mergeCell ref="C76:D76"/>
    <mergeCell ref="K76:L76"/>
    <mergeCell ref="A77:L77"/>
    <mergeCell ref="B78:C78"/>
    <mergeCell ref="F78:G78"/>
    <mergeCell ref="B79:C79"/>
    <mergeCell ref="F79:G79"/>
    <mergeCell ref="B80:C80"/>
    <mergeCell ref="H82:J82"/>
    <mergeCell ref="H83:I83"/>
  </mergeCells>
  <printOptions headings="false" gridLines="false" gridLinesSet="true" horizontalCentered="true" verticalCentered="false"/>
  <pageMargins left="0.25" right="0.25" top="0.379861111111111" bottom="0.559722222222222"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3:32:35Z</dcterms:created>
  <dc:creator/>
  <dc:description/>
  <dc:language>en-US</dc:language>
  <cp:lastModifiedBy>desktop</cp:lastModifiedBy>
  <cp:lastPrinted>2009-02-26T05:36:04Z</cp:lastPrinted>
  <dcterms:modified xsi:type="dcterms:W3CDTF">2009-04-09T05:06:10Z</dcterms:modified>
  <cp:revision>0</cp:revision>
  <dc:subject/>
  <dc:title/>
</cp:coreProperties>
</file>